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بيانات القطاع" sheetId="1" state="visible" r:id="rId2"/>
    <sheet name="اجمالى" sheetId="2" state="visible" r:id="rId3"/>
    <sheet name="وليد كمال" sheetId="3" state="visible" r:id="rId4"/>
    <sheet name="ربيع محمد ربيع" sheetId="4" state="visible" r:id="rId5"/>
    <sheet name="هانى فتحى" sheetId="5" state="visible" r:id="rId6"/>
    <sheet name="محمود كسبان" sheetId="6" state="visible" r:id="rId7"/>
    <sheet name="مصطفى حسن" sheetId="7" state="visible" r:id="rId8"/>
    <sheet name="احمد عبد الحليم" sheetId="8" state="visible" r:id="rId9"/>
    <sheet name="حسين عويس" sheetId="9" state="visible" r:id="rId10"/>
    <sheet name="محمود أنور" sheetId="10" state="visible" r:id="rId11"/>
    <sheet name="سالم رفعت" sheetId="11" state="visible" r:id="rId12"/>
    <sheet name="محمد ممدوح" sheetId="12" state="visible" r:id="rId13"/>
    <sheet name="أحمد طارق" sheetId="13" state="visible" r:id="rId14"/>
    <sheet name="محمود عبد الخالق" sheetId="14" state="visible" r:id="rId15"/>
    <sheet name="محمد محمود محمود" sheetId="15" state="visible" r:id="rId16"/>
    <sheet name="عبد الرحمن سعيد" sheetId="16" state="visible" r:id="rId17"/>
  </sheets>
  <definedNames>
    <definedName function="false" hidden="false" localSheetId="0" name="_xlnm.Print_Area" vbProcedure="false">'بيانات القطاع'!$F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7">
  <si>
    <t xml:space="preserve">بيان بمشاكل الفواتير الغيرمحصله </t>
  </si>
  <si>
    <t xml:space="preserve">القطاع</t>
  </si>
  <si>
    <t xml:space="preserve">عدد العملاء</t>
  </si>
  <si>
    <t xml:space="preserve">عدد المغلقين</t>
  </si>
  <si>
    <t xml:space="preserve">نسبة المغلقين</t>
  </si>
  <si>
    <t xml:space="preserve">C.R.N</t>
  </si>
  <si>
    <t xml:space="preserve">الإسم</t>
  </si>
  <si>
    <t xml:space="preserve">نوع المشكلة</t>
  </si>
  <si>
    <t xml:space="preserve">وصف المشكلة</t>
  </si>
  <si>
    <t xml:space="preserve">موقف الفواتير</t>
  </si>
  <si>
    <t xml:space="preserve">/       /       /    </t>
  </si>
  <si>
    <t xml:space="preserve">.....................................</t>
  </si>
  <si>
    <t xml:space="preserve">................................................
................................................
................................................</t>
  </si>
  <si>
    <t xml:space="preserve">عدد/
قيمة/</t>
  </si>
  <si>
    <t xml:space="preserve">توقيع السيد المحصل /</t>
  </si>
  <si>
    <t xml:space="preserve">التاريخ</t>
  </si>
  <si>
    <r>
      <rPr>
        <b val="true"/>
        <sz val="12"/>
        <color rgb="FFFF0000"/>
        <rFont val="Arial"/>
        <family val="0"/>
      </rPr>
      <t xml:space="preserve">جزء</t>
    </r>
    <r>
      <rPr>
        <b val="true"/>
        <sz val="12"/>
        <color rgb="FFFF0000"/>
        <rFont val="Arabic Transparent"/>
        <family val="0"/>
        <charset val="178"/>
      </rPr>
      <t xml:space="preserve">/</t>
    </r>
    <r>
      <rPr>
        <b val="true"/>
        <sz val="12"/>
        <color rgb="FFFF0000"/>
        <rFont val="Arial"/>
        <family val="0"/>
      </rPr>
      <t xml:space="preserve">قطاع</t>
    </r>
  </si>
  <si>
    <t xml:space="preserve">مرور</t>
  </si>
  <si>
    <t xml:space="preserve">عدد الفواتير المستلمة</t>
  </si>
  <si>
    <t xml:space="preserve">قيمة</t>
  </si>
  <si>
    <t xml:space="preserve">عدد الفواتير المحصلة</t>
  </si>
  <si>
    <t xml:space="preserve">عدد المرتد</t>
  </si>
  <si>
    <r>
      <rPr>
        <b val="true"/>
        <sz val="12"/>
        <color rgb="FFFF0000"/>
        <rFont val="Arial"/>
        <family val="0"/>
      </rPr>
      <t xml:space="preserve">عجز</t>
    </r>
    <r>
      <rPr>
        <b val="true"/>
        <sz val="12"/>
        <color rgb="FFFF0000"/>
        <rFont val="Arabic Transparent"/>
        <family val="0"/>
        <charset val="178"/>
      </rPr>
      <t xml:space="preserve">/</t>
    </r>
    <r>
      <rPr>
        <b val="true"/>
        <sz val="12"/>
        <color rgb="FFFF0000"/>
        <rFont val="Arial"/>
        <family val="0"/>
      </rPr>
      <t xml:space="preserve">زيادة</t>
    </r>
  </si>
  <si>
    <t xml:space="preserve">نسبة التحصيل</t>
  </si>
  <si>
    <t xml:space="preserve">نسبة المرتد</t>
  </si>
  <si>
    <t xml:space="preserve">ملحوظة</t>
  </si>
  <si>
    <t xml:space="preserve">إجمال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d\-mmm"/>
    <numFmt numFmtId="167" formatCode="@"/>
    <numFmt numFmtId="168" formatCode="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0000"/>
      <name val="Arabic Transparent"/>
      <family val="0"/>
      <charset val="178"/>
    </font>
    <font>
      <b val="true"/>
      <sz val="12"/>
      <color rgb="FF800000"/>
      <name val="Arial"/>
      <family val="0"/>
    </font>
    <font>
      <sz val="20"/>
      <name val="Arial"/>
      <family val="0"/>
    </font>
    <font>
      <sz val="1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7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56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false" hidden="false" outlineLevel="0" max="5" min="5" style="1" width="9.14"/>
    <col collapsed="false" customWidth="true" hidden="false" outlineLevel="0" max="6" min="6" style="1" width="18.99"/>
    <col collapsed="false" customWidth="true" hidden="false" outlineLevel="0" max="7" min="7" style="1" width="21.42"/>
    <col collapsed="false" customWidth="true" hidden="false" outlineLevel="0" max="8" min="8" style="1" width="17.99"/>
    <col collapsed="false" customWidth="true" hidden="false" outlineLevel="0" max="9" min="9" style="1" width="31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F1" s="3" t="s">
        <v>0</v>
      </c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</row>
    <row r="3" customFormat="false" ht="58.5" hidden="false" customHeight="true" outlineLevel="0" collapsed="false">
      <c r="D3" s="2" t="e">
        <f aca="false">C3/B3</f>
        <v>#DIV/0!</v>
      </c>
      <c r="F3" s="9" t="s">
        <v>10</v>
      </c>
      <c r="G3" s="10" t="s">
        <v>11</v>
      </c>
      <c r="H3" s="10"/>
      <c r="I3" s="11" t="s">
        <v>12</v>
      </c>
      <c r="J3" s="12" t="s">
        <v>13</v>
      </c>
    </row>
    <row r="4" customFormat="false" ht="58.5" hidden="false" customHeight="true" outlineLevel="0" collapsed="false">
      <c r="F4" s="9" t="s">
        <v>10</v>
      </c>
      <c r="G4" s="10" t="s">
        <v>11</v>
      </c>
      <c r="H4" s="10"/>
      <c r="I4" s="11" t="s">
        <v>12</v>
      </c>
      <c r="J4" s="12" t="s">
        <v>13</v>
      </c>
    </row>
    <row r="5" customFormat="false" ht="58.5" hidden="false" customHeight="true" outlineLevel="0" collapsed="false">
      <c r="F5" s="9" t="s">
        <v>10</v>
      </c>
      <c r="G5" s="10" t="s">
        <v>11</v>
      </c>
      <c r="H5" s="10"/>
      <c r="I5" s="11" t="s">
        <v>12</v>
      </c>
      <c r="J5" s="12" t="s">
        <v>13</v>
      </c>
    </row>
    <row r="6" customFormat="false" ht="58.5" hidden="false" customHeight="true" outlineLevel="0" collapsed="false">
      <c r="F6" s="9" t="s">
        <v>10</v>
      </c>
      <c r="G6" s="10" t="s">
        <v>11</v>
      </c>
      <c r="H6" s="10"/>
      <c r="I6" s="11" t="s">
        <v>12</v>
      </c>
      <c r="J6" s="12" t="s">
        <v>13</v>
      </c>
    </row>
    <row r="7" customFormat="false" ht="58.5" hidden="false" customHeight="true" outlineLevel="0" collapsed="false">
      <c r="F7" s="9" t="s">
        <v>10</v>
      </c>
      <c r="G7" s="10" t="s">
        <v>11</v>
      </c>
      <c r="H7" s="10"/>
      <c r="I7" s="11" t="s">
        <v>12</v>
      </c>
      <c r="J7" s="12" t="s">
        <v>13</v>
      </c>
    </row>
    <row r="8" customFormat="false" ht="58.5" hidden="false" customHeight="true" outlineLevel="0" collapsed="false">
      <c r="F8" s="9" t="s">
        <v>10</v>
      </c>
      <c r="G8" s="10" t="s">
        <v>11</v>
      </c>
      <c r="H8" s="10"/>
      <c r="I8" s="11" t="s">
        <v>12</v>
      </c>
      <c r="J8" s="12" t="s">
        <v>13</v>
      </c>
    </row>
    <row r="9" customFormat="false" ht="58.5" hidden="false" customHeight="true" outlineLevel="0" collapsed="false">
      <c r="F9" s="9" t="s">
        <v>10</v>
      </c>
      <c r="G9" s="10" t="s">
        <v>11</v>
      </c>
      <c r="H9" s="10"/>
      <c r="I9" s="11" t="s">
        <v>12</v>
      </c>
      <c r="J9" s="12" t="s">
        <v>13</v>
      </c>
    </row>
    <row r="10" customFormat="false" ht="58.5" hidden="false" customHeight="true" outlineLevel="0" collapsed="false">
      <c r="F10" s="9" t="s">
        <v>10</v>
      </c>
      <c r="G10" s="10" t="s">
        <v>11</v>
      </c>
      <c r="H10" s="10"/>
      <c r="I10" s="11" t="s">
        <v>12</v>
      </c>
      <c r="J10" s="12" t="s">
        <v>13</v>
      </c>
    </row>
    <row r="11" customFormat="false" ht="58.5" hidden="false" customHeight="true" outlineLevel="0" collapsed="false">
      <c r="F11" s="9" t="s">
        <v>10</v>
      </c>
      <c r="G11" s="10" t="s">
        <v>11</v>
      </c>
      <c r="H11" s="10"/>
      <c r="I11" s="11" t="s">
        <v>12</v>
      </c>
      <c r="J11" s="12" t="s">
        <v>13</v>
      </c>
    </row>
    <row r="12" customFormat="false" ht="58.5" hidden="false" customHeight="true" outlineLevel="0" collapsed="false">
      <c r="F12" s="9" t="s">
        <v>10</v>
      </c>
      <c r="G12" s="10" t="s">
        <v>11</v>
      </c>
      <c r="H12" s="10"/>
      <c r="I12" s="11" t="s">
        <v>12</v>
      </c>
      <c r="J12" s="12" t="s">
        <v>13</v>
      </c>
    </row>
    <row r="13" customFormat="false" ht="58.5" hidden="false" customHeight="true" outlineLevel="0" collapsed="false">
      <c r="F13" s="9" t="s">
        <v>10</v>
      </c>
      <c r="G13" s="10" t="s">
        <v>11</v>
      </c>
      <c r="H13" s="10"/>
      <c r="I13" s="11" t="s">
        <v>12</v>
      </c>
      <c r="J13" s="12" t="s">
        <v>13</v>
      </c>
    </row>
    <row r="14" customFormat="false" ht="22.5" hidden="false" customHeight="true" outlineLevel="0" collapsed="false">
      <c r="I14" s="13"/>
    </row>
    <row r="17" customFormat="false" ht="18" hidden="false" customHeight="false" outlineLevel="0" collapsed="false">
      <c r="H17" s="13" t="s">
        <v>14</v>
      </c>
    </row>
  </sheetData>
  <mergeCells count="1">
    <mergeCell ref="F1:J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" activeCellId="0" sqref="J2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20.99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27"/>
      <c r="C2" s="27"/>
      <c r="D2" s="27" t="n">
        <f aca="false">+'وليد كمال'!D2+'ربيع محمد ربيع'!D2+'هانى فتحى'!D2+'محمود كسبان'!D2+'مصطفى حسن'!D2+'احمد عبد الحليم'!D2+'حسين عويس'!D2+'محمود أنور'!D2+'سالم رفعت'!D2+'محمد ممدوح'!D2+'أحمد طارق'!D2+'محمود عبد الخالق'!D2+'محمد محمود محمود'!D2+'عبد الرحمن سعيد'!D2</f>
        <v>0</v>
      </c>
      <c r="E2" s="27" t="n">
        <f aca="false">+'وليد كمال'!E2+'ربيع محمد ربيع'!E2+'هانى فتحى'!E2+'محمود كسبان'!E2+'مصطفى حسن'!E2+'احمد عبد الحليم'!E2+'حسين عويس'!E2+'محمود أنور'!E2+'سالم رفعت'!E2+'محمد ممدوح'!E2+'أحمد طارق'!E2+'محمود عبد الخالق'!E2+'محمد محمود محمود'!E2+'عبد الرحمن سعيد'!E2</f>
        <v>0</v>
      </c>
      <c r="F2" s="27" t="n">
        <f aca="false">+'وليد كمال'!F2+'ربيع محمد ربيع'!F2+'هانى فتحى'!F2+'محمود كسبان'!F2+'مصطفى حسن'!F2+'احمد عبد الحليم'!F2+'حسين عويس'!F2+'محمود أنور'!F2+'سالم رفعت'!F2+'محمد ممدوح'!F2+'أحمد طارق'!F2+'محمود عبد الخالق'!F2+'محمد محمود محمود'!F2+'عبد الرحمن سعيد'!F2</f>
        <v>0</v>
      </c>
      <c r="G2" s="27" t="n">
        <f aca="false">+'وليد كمال'!G2+'ربيع محمد ربيع'!G2+'هانى فتحى'!G2+'محمود كسبان'!G2+'مصطفى حسن'!G2+'احمد عبد الحليم'!G2+'حسين عويس'!G2+'محمود أنور'!G2+'سالم رفعت'!G2+'محمد ممدوح'!G2+'أحمد طارق'!G2+'محمود عبد الخالق'!G2+'محمد محمود محمود'!G2+'عبد الرحمن سعيد'!G2</f>
        <v>0</v>
      </c>
      <c r="H2" s="27" t="n">
        <f aca="false">D2-F2</f>
        <v>0</v>
      </c>
      <c r="I2" s="27" t="n">
        <f aca="false">+'وليد كمال'!I2+'ربيع محمد ربيع'!I2+'هانى فتحى'!I2+'محمود كسبان'!I2+'مصطفى حسن'!I2+'احمد عبد الحليم'!I2+'حسين عويس'!I2+'محمود أنور'!I2+'سالم رفعت'!I2+'محمد ممدوح'!I2+'أحمد طارق'!I2+'محمود عبد الخالق'!I2+'محمد محمود محمود'!I2+'عبد الرحمن سعيد'!I2</f>
        <v>0</v>
      </c>
      <c r="J2" s="27" t="e">
        <f aca="false">F2/D2</f>
        <v>#DIV/0!</v>
      </c>
      <c r="K2" s="28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27"/>
      <c r="C3" s="27"/>
      <c r="D3" s="27" t="n">
        <f aca="false">+'وليد كمال'!D3+'ربيع محمد ربيع'!D3+'هانى فتحى'!D3+'محمود كسبان'!D3+'مصطفى حسن'!D3+'احمد عبد الحليم'!D3+'حسين عويس'!D3+'محمود أنور'!D3+'سالم رفعت'!D3+'محمد ممدوح'!D3+'أحمد طارق'!D3+'محمود عبد الخالق'!D3+'محمد محمود محمود'!D3+'عبد الرحمن سعيد'!D3</f>
        <v>0</v>
      </c>
      <c r="E3" s="27" t="n">
        <f aca="false">+'وليد كمال'!E3+'ربيع محمد ربيع'!E3+'هانى فتحى'!E3+'محمود كسبان'!E3+'مصطفى حسن'!E3+'احمد عبد الحليم'!E3+'حسين عويس'!E3+'محمود أنور'!E3+'سالم رفعت'!E3+'محمد ممدوح'!E3+'أحمد طارق'!E3+'محمود عبد الخالق'!E3+'محمد محمود محمود'!E3+'عبد الرحمن سعيد'!E3</f>
        <v>0</v>
      </c>
      <c r="F3" s="27" t="n">
        <f aca="false">+'وليد كمال'!F3+'ربيع محمد ربيع'!F3+'هانى فتحى'!F3+'محمود كسبان'!F3+'مصطفى حسن'!F3+'احمد عبد الحليم'!F3+'حسين عويس'!F3+'محمود أنور'!F3+'سالم رفعت'!F3+'محمد ممدوح'!F3+'أحمد طارق'!F3+'محمود عبد الخالق'!F3+'محمد محمود محمود'!F3+'عبد الرحمن سعيد'!F3</f>
        <v>0</v>
      </c>
      <c r="G3" s="27" t="n">
        <f aca="false">+'وليد كمال'!G3+'ربيع محمد ربيع'!G3+'هانى فتحى'!G3+'محمود كسبان'!G3+'مصطفى حسن'!G3+'احمد عبد الحليم'!G3+'حسين عويس'!G3+'محمود أنور'!G3+'سالم رفعت'!G3+'محمد ممدوح'!G3+'أحمد طارق'!G3+'محمود عبد الخالق'!G3+'محمد محمود محمود'!G3+'عبد الرحمن سعيد'!G3</f>
        <v>0</v>
      </c>
      <c r="H3" s="27" t="n">
        <f aca="false">D3-F3</f>
        <v>0</v>
      </c>
      <c r="I3" s="27" t="n">
        <f aca="false">+'وليد كمال'!I3+'ربيع محمد ربيع'!I3+'هانى فتحى'!I3+'محمود كسبان'!I3+'مصطفى حسن'!I3+'احمد عبد الحليم'!I3+'حسين عويس'!I3+'محمود أنور'!I3+'سالم رفعت'!I3+'محمد ممدوح'!I3+'أحمد طارق'!I3+'محمود عبد الخالق'!I3+'محمد محمود محمود'!I3+'عبد الرحمن سعيد'!I3</f>
        <v>0</v>
      </c>
      <c r="J3" s="27" t="e">
        <f aca="false">F3/D3</f>
        <v>#DIV/0!</v>
      </c>
      <c r="K3" s="28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27"/>
      <c r="C4" s="27"/>
      <c r="D4" s="27" t="n">
        <f aca="false">+'وليد كمال'!D4+'ربيع محمد ربيع'!D4+'هانى فتحى'!D4+'محمود كسبان'!D4+'مصطفى حسن'!D4+'احمد عبد الحليم'!D4+'حسين عويس'!D4+'محمود أنور'!D4+'سالم رفعت'!D4+'محمد ممدوح'!D4+'أحمد طارق'!D4+'محمود عبد الخالق'!D4+'محمد محمود محمود'!D4+'عبد الرحمن سعيد'!D4</f>
        <v>0</v>
      </c>
      <c r="E4" s="27" t="n">
        <f aca="false">+'وليد كمال'!E4+'ربيع محمد ربيع'!E4+'هانى فتحى'!E4+'محمود كسبان'!E4+'مصطفى حسن'!E4+'احمد عبد الحليم'!E4+'حسين عويس'!E4+'محمود أنور'!E4+'سالم رفعت'!E4+'محمد ممدوح'!E4+'أحمد طارق'!E4+'محمود عبد الخالق'!E4+'محمد محمود محمود'!E4+'عبد الرحمن سعيد'!E4</f>
        <v>0</v>
      </c>
      <c r="F4" s="27" t="n">
        <f aca="false">+'وليد كمال'!F4+'ربيع محمد ربيع'!F4+'هانى فتحى'!F4+'محمود كسبان'!F4+'مصطفى حسن'!F4+'احمد عبد الحليم'!F4+'حسين عويس'!F4+'محمود أنور'!F4+'سالم رفعت'!F4+'محمد ممدوح'!F4+'أحمد طارق'!F4+'محمود عبد الخالق'!F4+'محمد محمود محمود'!F4+'عبد الرحمن سعيد'!F4</f>
        <v>0</v>
      </c>
      <c r="G4" s="27" t="n">
        <f aca="false">+'وليد كمال'!G4+'ربيع محمد ربيع'!G4+'هانى فتحى'!G4+'محمود كسبان'!G4+'مصطفى حسن'!G4+'احمد عبد الحليم'!G4+'حسين عويس'!G4+'محمود أنور'!G4+'سالم رفعت'!G4+'محمد ممدوح'!G4+'أحمد طارق'!G4+'محمود عبد الخالق'!G4+'محمد محمود محمود'!G4+'عبد الرحمن سعيد'!G4</f>
        <v>0</v>
      </c>
      <c r="H4" s="27" t="n">
        <f aca="false">D4-F4</f>
        <v>0</v>
      </c>
      <c r="I4" s="27" t="n">
        <f aca="false">+'وليد كمال'!I4+'ربيع محمد ربيع'!I4+'هانى فتحى'!I4+'محمود كسبان'!I4+'مصطفى حسن'!I4+'احمد عبد الحليم'!I4+'حسين عويس'!I4+'محمود أنور'!I4+'سالم رفعت'!I4+'محمد ممدوح'!I4+'أحمد طارق'!I4+'محمود عبد الخالق'!I4+'محمد محمود محمود'!I4+'عبد الرحمن سعيد'!I4</f>
        <v>0</v>
      </c>
      <c r="J4" s="27" t="e">
        <f aca="false">F4/D4</f>
        <v>#DIV/0!</v>
      </c>
      <c r="K4" s="28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27"/>
      <c r="C5" s="27"/>
      <c r="D5" s="27" t="n">
        <f aca="false">+'وليد كمال'!D5+'ربيع محمد ربيع'!D5+'هانى فتحى'!D5+'محمود كسبان'!D5+'مصطفى حسن'!D5+'احمد عبد الحليم'!D5+'حسين عويس'!D5+'محمود أنور'!D5+'سالم رفعت'!D5+'محمد ممدوح'!D5+'أحمد طارق'!D5+'محمود عبد الخالق'!D5+'محمد محمود محمود'!D5+'عبد الرحمن سعيد'!D5</f>
        <v>0</v>
      </c>
      <c r="E5" s="27" t="n">
        <f aca="false">+'وليد كمال'!E5+'ربيع محمد ربيع'!E5+'هانى فتحى'!E5+'محمود كسبان'!E5+'مصطفى حسن'!E5+'احمد عبد الحليم'!E5+'حسين عويس'!E5+'محمود أنور'!E5+'سالم رفعت'!E5+'محمد ممدوح'!E5+'أحمد طارق'!E5+'محمود عبد الخالق'!E5+'محمد محمود محمود'!E5+'عبد الرحمن سعيد'!E5</f>
        <v>0</v>
      </c>
      <c r="F5" s="27" t="n">
        <f aca="false">+'وليد كمال'!F5+'ربيع محمد ربيع'!F5+'هانى فتحى'!F5+'محمود كسبان'!F5+'مصطفى حسن'!F5+'احمد عبد الحليم'!F5+'حسين عويس'!F5+'محمود أنور'!F5+'سالم رفعت'!F5+'محمد ممدوح'!F5+'أحمد طارق'!F5+'محمود عبد الخالق'!F5+'محمد محمود محمود'!F5+'عبد الرحمن سعيد'!F5</f>
        <v>0</v>
      </c>
      <c r="G5" s="27" t="n">
        <f aca="false">+'وليد كمال'!G5+'ربيع محمد ربيع'!G5+'هانى فتحى'!G5+'محمود كسبان'!G5+'مصطفى حسن'!G5+'احمد عبد الحليم'!G5+'حسين عويس'!G5+'محمود أنور'!G5+'سالم رفعت'!G5+'محمد ممدوح'!G5+'أحمد طارق'!G5+'محمود عبد الخالق'!G5+'محمد محمود محمود'!G5+'عبد الرحمن سعيد'!G5</f>
        <v>0</v>
      </c>
      <c r="H5" s="27" t="n">
        <f aca="false">D5-F5</f>
        <v>0</v>
      </c>
      <c r="I5" s="27" t="n">
        <f aca="false">+'وليد كمال'!I5+'ربيع محمد ربيع'!I5+'هانى فتحى'!I5+'محمود كسبان'!I5+'مصطفى حسن'!I5+'احمد عبد الحليم'!I5+'حسين عويس'!I5+'محمود أنور'!I5+'سالم رفعت'!I5+'محمد ممدوح'!I5+'أحمد طارق'!I5+'محمود عبد الخالق'!I5+'محمد محمود محمود'!I5+'عبد الرحمن سعيد'!I5</f>
        <v>0</v>
      </c>
      <c r="J5" s="27" t="e">
        <f aca="false">F5/D5</f>
        <v>#DIV/0!</v>
      </c>
      <c r="K5" s="28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27"/>
      <c r="C6" s="27"/>
      <c r="D6" s="27" t="n">
        <f aca="false">+'وليد كمال'!D6+'ربيع محمد ربيع'!D6+'هانى فتحى'!D6+'محمود كسبان'!D6+'مصطفى حسن'!D6+'احمد عبد الحليم'!D6+'حسين عويس'!D6+'محمود أنور'!D6+'سالم رفعت'!D6+'محمد ممدوح'!D6+'أحمد طارق'!D6+'محمود عبد الخالق'!D6+'محمد محمود محمود'!D6+'عبد الرحمن سعيد'!D6</f>
        <v>0</v>
      </c>
      <c r="E6" s="27" t="n">
        <f aca="false">+'وليد كمال'!E6+'ربيع محمد ربيع'!E6+'هانى فتحى'!E6+'محمود كسبان'!E6+'مصطفى حسن'!E6+'احمد عبد الحليم'!E6+'حسين عويس'!E6+'محمود أنور'!E6+'سالم رفعت'!E6+'محمد ممدوح'!E6+'أحمد طارق'!E6+'محمود عبد الخالق'!E6+'محمد محمود محمود'!E6+'عبد الرحمن سعيد'!E6</f>
        <v>0</v>
      </c>
      <c r="F6" s="27" t="n">
        <f aca="false">+'وليد كمال'!F6+'ربيع محمد ربيع'!F6+'هانى فتحى'!F6+'محمود كسبان'!F6+'مصطفى حسن'!F6+'احمد عبد الحليم'!F6+'حسين عويس'!F6+'محمود أنور'!F6+'سالم رفعت'!F6+'محمد ممدوح'!F6+'أحمد طارق'!F6+'محمود عبد الخالق'!F6+'محمد محمود محمود'!F6+'عبد الرحمن سعيد'!F6</f>
        <v>0</v>
      </c>
      <c r="G6" s="27" t="n">
        <f aca="false">+'وليد كمال'!G6+'ربيع محمد ربيع'!G6+'هانى فتحى'!G6+'محمود كسبان'!G6+'مصطفى حسن'!G6+'احمد عبد الحليم'!G6+'حسين عويس'!G6+'محمود أنور'!G6+'سالم رفعت'!G6+'محمد ممدوح'!G6+'أحمد طارق'!G6+'محمود عبد الخالق'!G6+'محمد محمود محمود'!G6+'عبد الرحمن سعيد'!G6</f>
        <v>0</v>
      </c>
      <c r="H6" s="27" t="n">
        <f aca="false">D6-F6</f>
        <v>0</v>
      </c>
      <c r="I6" s="27" t="n">
        <f aca="false">+'وليد كمال'!I6+'ربيع محمد ربيع'!I6+'هانى فتحى'!I6+'محمود كسبان'!I6+'مصطفى حسن'!I6+'احمد عبد الحليم'!I6+'حسين عويس'!I6+'محمود أنور'!I6+'سالم رفعت'!I6+'محمد ممدوح'!I6+'أحمد طارق'!I6+'محمود عبد الخالق'!I6+'محمد محمود محمود'!I6+'عبد الرحمن سعيد'!I6</f>
        <v>0</v>
      </c>
      <c r="J6" s="27" t="e">
        <f aca="false">F6/D6</f>
        <v>#DIV/0!</v>
      </c>
      <c r="K6" s="28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27"/>
      <c r="C7" s="27"/>
      <c r="D7" s="27" t="n">
        <f aca="false">+'وليد كمال'!D7+'ربيع محمد ربيع'!D7+'هانى فتحى'!D7+'محمود كسبان'!D7+'مصطفى حسن'!D7+'احمد عبد الحليم'!D7+'حسين عويس'!D7+'محمود أنور'!D7+'سالم رفعت'!D7+'محمد ممدوح'!D7+'أحمد طارق'!D7+'محمود عبد الخالق'!D7+'محمد محمود محمود'!D7+'عبد الرحمن سعيد'!D7</f>
        <v>0</v>
      </c>
      <c r="E7" s="27" t="n">
        <f aca="false">+'وليد كمال'!E7+'ربيع محمد ربيع'!E7+'هانى فتحى'!E7+'محمود كسبان'!E7+'مصطفى حسن'!E7+'احمد عبد الحليم'!E7+'حسين عويس'!E7+'محمود أنور'!E7+'سالم رفعت'!E7+'محمد ممدوح'!E7+'أحمد طارق'!E7+'محمود عبد الخالق'!E7+'محمد محمود محمود'!E7+'عبد الرحمن سعيد'!E7</f>
        <v>0</v>
      </c>
      <c r="F7" s="27" t="n">
        <f aca="false">+'وليد كمال'!F7+'ربيع محمد ربيع'!F7+'هانى فتحى'!F7+'محمود كسبان'!F7+'مصطفى حسن'!F7+'احمد عبد الحليم'!F7+'حسين عويس'!F7+'محمود أنور'!F7+'سالم رفعت'!F7+'محمد ممدوح'!F7+'أحمد طارق'!F7+'محمود عبد الخالق'!F7+'محمد محمود محمود'!F7+'عبد الرحمن سعيد'!F7</f>
        <v>0</v>
      </c>
      <c r="G7" s="27" t="n">
        <f aca="false">+'وليد كمال'!G7+'ربيع محمد ربيع'!G7+'هانى فتحى'!G7+'محمود كسبان'!G7+'مصطفى حسن'!G7+'احمد عبد الحليم'!G7+'حسين عويس'!G7+'محمود أنور'!G7+'سالم رفعت'!G7+'محمد ممدوح'!G7+'أحمد طارق'!G7+'محمود عبد الخالق'!G7+'محمد محمود محمود'!G7+'عبد الرحمن سعيد'!G7</f>
        <v>0</v>
      </c>
      <c r="H7" s="27" t="n">
        <f aca="false">D7-F7</f>
        <v>0</v>
      </c>
      <c r="I7" s="27" t="n">
        <f aca="false">+'وليد كمال'!I7+'ربيع محمد ربيع'!I7+'هانى فتحى'!I7+'محمود كسبان'!I7+'مصطفى حسن'!I7+'احمد عبد الحليم'!I7+'حسين عويس'!I7+'محمود أنور'!I7+'سالم رفعت'!I7+'محمد ممدوح'!I7+'أحمد طارق'!I7+'محمود عبد الخالق'!I7+'محمد محمود محمود'!I7+'عبد الرحمن سعيد'!I7</f>
        <v>0</v>
      </c>
      <c r="J7" s="27" t="e">
        <f aca="false">F7/D7</f>
        <v>#DIV/0!</v>
      </c>
      <c r="K7" s="28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27"/>
      <c r="C8" s="27"/>
      <c r="D8" s="27" t="n">
        <f aca="false">+'وليد كمال'!D8+'ربيع محمد ربيع'!D8+'هانى فتحى'!D8+'محمود كسبان'!D8+'مصطفى حسن'!D8+'احمد عبد الحليم'!D8+'حسين عويس'!D8+'محمود أنور'!D8+'سالم رفعت'!D8+'محمد ممدوح'!D8+'أحمد طارق'!D8+'محمود عبد الخالق'!D8+'محمد محمود محمود'!D8+'عبد الرحمن سعيد'!D8</f>
        <v>0</v>
      </c>
      <c r="E8" s="27" t="n">
        <f aca="false">+'وليد كمال'!E8+'ربيع محمد ربيع'!E8+'هانى فتحى'!E8+'محمود كسبان'!E8+'مصطفى حسن'!E8+'احمد عبد الحليم'!E8+'حسين عويس'!E8+'محمود أنور'!E8+'سالم رفعت'!E8+'محمد ممدوح'!E8+'أحمد طارق'!E8+'محمود عبد الخالق'!E8+'محمد محمود محمود'!E8+'عبد الرحمن سعيد'!E8</f>
        <v>0</v>
      </c>
      <c r="F8" s="27" t="n">
        <f aca="false">+'وليد كمال'!F8+'ربيع محمد ربيع'!F8+'هانى فتحى'!F8+'محمود كسبان'!F8+'مصطفى حسن'!F8+'احمد عبد الحليم'!F8+'حسين عويس'!F8+'محمود أنور'!F8+'سالم رفعت'!F8+'محمد ممدوح'!F8+'أحمد طارق'!F8+'محمود عبد الخالق'!F8+'محمد محمود محمود'!F8+'عبد الرحمن سعيد'!F8</f>
        <v>0</v>
      </c>
      <c r="G8" s="27" t="n">
        <f aca="false">+'وليد كمال'!G8+'ربيع محمد ربيع'!G8+'هانى فتحى'!G8+'محمود كسبان'!G8+'مصطفى حسن'!G8+'احمد عبد الحليم'!G8+'حسين عويس'!G8+'محمود أنور'!G8+'سالم رفعت'!G8+'محمد ممدوح'!G8+'أحمد طارق'!G8+'محمود عبد الخالق'!G8+'محمد محمود محمود'!G8+'عبد الرحمن سعيد'!G8</f>
        <v>0</v>
      </c>
      <c r="H8" s="27" t="n">
        <f aca="false">D8-F8</f>
        <v>0</v>
      </c>
      <c r="I8" s="27" t="n">
        <f aca="false">+'وليد كمال'!I8+'ربيع محمد ربيع'!I8+'هانى فتحى'!I8+'محمود كسبان'!I8+'مصطفى حسن'!I8+'احمد عبد الحليم'!I8+'حسين عويس'!I8+'محمود أنور'!I8+'سالم رفعت'!I8+'محمد ممدوح'!I8+'أحمد طارق'!I8+'محمود عبد الخالق'!I8+'محمد محمود محمود'!I8+'عبد الرحمن سعيد'!I8</f>
        <v>0</v>
      </c>
      <c r="J8" s="27" t="e">
        <f aca="false">F8/D8</f>
        <v>#DIV/0!</v>
      </c>
      <c r="K8" s="28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27"/>
      <c r="C9" s="27"/>
      <c r="D9" s="27" t="n">
        <f aca="false">+'وليد كمال'!D9+'ربيع محمد ربيع'!D9+'هانى فتحى'!D9+'محمود كسبان'!D9+'مصطفى حسن'!D9+'احمد عبد الحليم'!D9+'حسين عويس'!D9+'محمود أنور'!D9+'سالم رفعت'!D9+'محمد ممدوح'!D9+'أحمد طارق'!D9+'محمود عبد الخالق'!D9+'محمد محمود محمود'!D9+'عبد الرحمن سعيد'!D9</f>
        <v>0</v>
      </c>
      <c r="E9" s="27" t="n">
        <f aca="false">+'وليد كمال'!E9+'ربيع محمد ربيع'!E9+'هانى فتحى'!E9+'محمود كسبان'!E9+'مصطفى حسن'!E9+'احمد عبد الحليم'!E9+'حسين عويس'!E9+'محمود أنور'!E9+'سالم رفعت'!E9+'محمد ممدوح'!E9+'أحمد طارق'!E9+'محمود عبد الخالق'!E9+'محمد محمود محمود'!E9+'عبد الرحمن سعيد'!E9</f>
        <v>0</v>
      </c>
      <c r="F9" s="27" t="n">
        <f aca="false">+'وليد كمال'!F9+'ربيع محمد ربيع'!F9+'هانى فتحى'!F9+'محمود كسبان'!F9+'مصطفى حسن'!F9+'احمد عبد الحليم'!F9+'حسين عويس'!F9+'محمود أنور'!F9+'سالم رفعت'!F9+'محمد ممدوح'!F9+'أحمد طارق'!F9+'محمود عبد الخالق'!F9+'محمد محمود محمود'!F9+'عبد الرحمن سعيد'!F9</f>
        <v>0</v>
      </c>
      <c r="G9" s="27" t="n">
        <f aca="false">+'وليد كمال'!G9+'ربيع محمد ربيع'!G9+'هانى فتحى'!G9+'محمود كسبان'!G9+'مصطفى حسن'!G9+'احمد عبد الحليم'!G9+'حسين عويس'!G9+'محمود أنور'!G9+'سالم رفعت'!G9+'محمد ممدوح'!G9+'أحمد طارق'!G9+'محمود عبد الخالق'!G9+'محمد محمود محمود'!G9+'عبد الرحمن سعيد'!G9</f>
        <v>0</v>
      </c>
      <c r="H9" s="27" t="n">
        <f aca="false">D9-F9</f>
        <v>0</v>
      </c>
      <c r="I9" s="27" t="n">
        <f aca="false">+'وليد كمال'!I9+'ربيع محمد ربيع'!I9+'هانى فتحى'!I9+'محمود كسبان'!I9+'مصطفى حسن'!I9+'احمد عبد الحليم'!I9+'حسين عويس'!I9+'محمود أنور'!I9+'سالم رفعت'!I9+'محمد ممدوح'!I9+'أحمد طارق'!I9+'محمود عبد الخالق'!I9+'محمد محمود محمود'!I9+'عبد الرحمن سعيد'!I9</f>
        <v>0</v>
      </c>
      <c r="J9" s="27" t="e">
        <f aca="false">F9/D9</f>
        <v>#DIV/0!</v>
      </c>
      <c r="K9" s="28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27"/>
      <c r="C10" s="27"/>
      <c r="D10" s="27" t="n">
        <f aca="false">+'وليد كمال'!D10+'ربيع محمد ربيع'!D10+'هانى فتحى'!D10+'محمود كسبان'!D10+'مصطفى حسن'!D10+'احمد عبد الحليم'!D10+'حسين عويس'!D10+'محمود أنور'!D10+'سالم رفعت'!D10+'محمد ممدوح'!D10+'أحمد طارق'!D10+'محمود عبد الخالق'!D10+'محمد محمود محمود'!D10+'عبد الرحمن سعيد'!D10</f>
        <v>0</v>
      </c>
      <c r="E10" s="27" t="n">
        <f aca="false">+'وليد كمال'!E10+'ربيع محمد ربيع'!E10+'هانى فتحى'!E10+'محمود كسبان'!E10+'مصطفى حسن'!E10+'احمد عبد الحليم'!E10+'حسين عويس'!E10+'محمود أنور'!E10+'سالم رفعت'!E10+'محمد ممدوح'!E10+'أحمد طارق'!E10+'محمود عبد الخالق'!E10+'محمد محمود محمود'!E10+'عبد الرحمن سعيد'!E10</f>
        <v>0</v>
      </c>
      <c r="F10" s="27" t="n">
        <f aca="false">+'وليد كمال'!F10+'ربيع محمد ربيع'!F10+'هانى فتحى'!F10+'محمود كسبان'!F10+'مصطفى حسن'!F10+'احمد عبد الحليم'!F10+'حسين عويس'!F10+'محمود أنور'!F10+'سالم رفعت'!F10+'محمد ممدوح'!F10+'أحمد طارق'!F10+'محمود عبد الخالق'!F10+'محمد محمود محمود'!F10+'عبد الرحمن سعيد'!F10</f>
        <v>0</v>
      </c>
      <c r="G10" s="27" t="n">
        <f aca="false">+'وليد كمال'!G10+'ربيع محمد ربيع'!G10+'هانى فتحى'!G10+'محمود كسبان'!G10+'مصطفى حسن'!G10+'احمد عبد الحليم'!G10+'حسين عويس'!G10+'محمود أنور'!G10+'سالم رفعت'!G10+'محمد ممدوح'!G10+'أحمد طارق'!G10+'محمود عبد الخالق'!G10+'محمد محمود محمود'!G10+'عبد الرحمن سعيد'!G10</f>
        <v>0</v>
      </c>
      <c r="H10" s="27" t="n">
        <f aca="false">D10-F10</f>
        <v>0</v>
      </c>
      <c r="I10" s="27" t="n">
        <f aca="false">+'وليد كمال'!I10+'ربيع محمد ربيع'!I10+'هانى فتحى'!I10+'محمود كسبان'!I10+'مصطفى حسن'!I10+'احمد عبد الحليم'!I10+'حسين عويس'!I10+'محمود أنور'!I10+'سالم رفعت'!I10+'محمد ممدوح'!I10+'أحمد طارق'!I10+'محمود عبد الخالق'!I10+'محمد محمود محمود'!I10+'عبد الرحمن سعيد'!I10</f>
        <v>0</v>
      </c>
      <c r="J10" s="27" t="e">
        <f aca="false">F10/D10</f>
        <v>#DIV/0!</v>
      </c>
      <c r="K10" s="28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27"/>
      <c r="C11" s="27"/>
      <c r="D11" s="27" t="n">
        <f aca="false">+'وليد كمال'!D11+'ربيع محمد ربيع'!D11+'هانى فتحى'!D11+'محمود كسبان'!D11+'مصطفى حسن'!D11+'احمد عبد الحليم'!D11+'حسين عويس'!D11+'محمود أنور'!D11+'سالم رفعت'!D11+'محمد ممدوح'!D11+'أحمد طارق'!D11+'محمود عبد الخالق'!D11+'محمد محمود محمود'!D11+'عبد الرحمن سعيد'!D11</f>
        <v>0</v>
      </c>
      <c r="E11" s="27" t="n">
        <f aca="false">+'وليد كمال'!E11+'ربيع محمد ربيع'!E11+'هانى فتحى'!E11+'محمود كسبان'!E11+'مصطفى حسن'!E11+'احمد عبد الحليم'!E11+'حسين عويس'!E11+'محمود أنور'!E11+'سالم رفعت'!E11+'محمد ممدوح'!E11+'أحمد طارق'!E11+'محمود عبد الخالق'!E11+'محمد محمود محمود'!E11+'عبد الرحمن سعيد'!E11</f>
        <v>0</v>
      </c>
      <c r="F11" s="27" t="n">
        <f aca="false">+'وليد كمال'!F11+'ربيع محمد ربيع'!F11+'هانى فتحى'!F11+'محمود كسبان'!F11+'مصطفى حسن'!F11+'احمد عبد الحليم'!F11+'حسين عويس'!F11+'محمود أنور'!F11+'سالم رفعت'!F11+'محمد ممدوح'!F11+'أحمد طارق'!F11+'محمود عبد الخالق'!F11+'محمد محمود محمود'!F11+'عبد الرحمن سعيد'!F11</f>
        <v>0</v>
      </c>
      <c r="G11" s="27" t="n">
        <f aca="false">+'وليد كمال'!G11+'ربيع محمد ربيع'!G11+'هانى فتحى'!G11+'محمود كسبان'!G11+'مصطفى حسن'!G11+'احمد عبد الحليم'!G11+'حسين عويس'!G11+'محمود أنور'!G11+'سالم رفعت'!G11+'محمد ممدوح'!G11+'أحمد طارق'!G11+'محمود عبد الخالق'!G11+'محمد محمود محمود'!G11+'عبد الرحمن سعيد'!G11</f>
        <v>0</v>
      </c>
      <c r="H11" s="27" t="n">
        <f aca="false">D11-F11</f>
        <v>0</v>
      </c>
      <c r="I11" s="27" t="n">
        <f aca="false">+'وليد كمال'!I11+'ربيع محمد ربيع'!I11+'هانى فتحى'!I11+'محمود كسبان'!I11+'مصطفى حسن'!I11+'احمد عبد الحليم'!I11+'حسين عويس'!I11+'محمود أنور'!I11+'سالم رفعت'!I11+'محمد ممدوح'!I11+'أحمد طارق'!I11+'محمود عبد الخالق'!I11+'محمد محمود محمود'!I11+'عبد الرحمن سعيد'!I11</f>
        <v>0</v>
      </c>
      <c r="J11" s="27" t="e">
        <f aca="false">F11/D11</f>
        <v>#DIV/0!</v>
      </c>
      <c r="K11" s="28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27"/>
      <c r="C12" s="27"/>
      <c r="D12" s="27" t="n">
        <f aca="false">+'وليد كمال'!D12+'ربيع محمد ربيع'!D12+'هانى فتحى'!D12+'محمود كسبان'!D12+'مصطفى حسن'!D12+'احمد عبد الحليم'!D12+'حسين عويس'!D12+'محمود أنور'!D12+'سالم رفعت'!D12+'محمد ممدوح'!D12+'أحمد طارق'!D12+'محمود عبد الخالق'!D12+'محمد محمود محمود'!D12+'عبد الرحمن سعيد'!D12</f>
        <v>0</v>
      </c>
      <c r="E12" s="27" t="n">
        <f aca="false">+'وليد كمال'!E12+'ربيع محمد ربيع'!E12+'هانى فتحى'!E12+'محمود كسبان'!E12+'مصطفى حسن'!E12+'احمد عبد الحليم'!E12+'حسين عويس'!E12+'محمود أنور'!E12+'سالم رفعت'!E12+'محمد ممدوح'!E12+'أحمد طارق'!E12+'محمود عبد الخالق'!E12+'محمد محمود محمود'!E12+'عبد الرحمن سعيد'!E12</f>
        <v>0</v>
      </c>
      <c r="F12" s="27" t="n">
        <f aca="false">+'وليد كمال'!F12+'ربيع محمد ربيع'!F12+'هانى فتحى'!F12+'محمود كسبان'!F12+'مصطفى حسن'!F12+'احمد عبد الحليم'!F12+'حسين عويس'!F12+'محمود أنور'!F12+'سالم رفعت'!F12+'محمد ممدوح'!F12+'أحمد طارق'!F12+'محمود عبد الخالق'!F12+'محمد محمود محمود'!F12+'عبد الرحمن سعيد'!F12</f>
        <v>0</v>
      </c>
      <c r="G12" s="27" t="n">
        <f aca="false">+'وليد كمال'!G12+'ربيع محمد ربيع'!G12+'هانى فتحى'!G12+'محمود كسبان'!G12+'مصطفى حسن'!G12+'احمد عبد الحليم'!G12+'حسين عويس'!G12+'محمود أنور'!G12+'سالم رفعت'!G12+'محمد ممدوح'!G12+'أحمد طارق'!G12+'محمود عبد الخالق'!G12+'محمد محمود محمود'!G12+'عبد الرحمن سعيد'!G12</f>
        <v>0</v>
      </c>
      <c r="H12" s="27" t="n">
        <f aca="false">D12-F12</f>
        <v>0</v>
      </c>
      <c r="I12" s="27" t="n">
        <f aca="false">+'وليد كمال'!I12+'ربيع محمد ربيع'!I12+'هانى فتحى'!I12+'محمود كسبان'!I12+'مصطفى حسن'!I12+'احمد عبد الحليم'!I12+'حسين عويس'!I12+'محمود أنور'!I12+'سالم رفعت'!I12+'محمد ممدوح'!I12+'أحمد طارق'!I12+'محمود عبد الخالق'!I12+'محمد محمود محمود'!I12+'عبد الرحمن سعيد'!I12</f>
        <v>0</v>
      </c>
      <c r="J12" s="27" t="e">
        <f aca="false">F12/D12</f>
        <v>#DIV/0!</v>
      </c>
      <c r="K12" s="28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27"/>
      <c r="C13" s="27"/>
      <c r="D13" s="27" t="n">
        <f aca="false">+'وليد كمال'!D13+'ربيع محمد ربيع'!D13+'هانى فتحى'!D13+'محمود كسبان'!D13+'مصطفى حسن'!D13+'احمد عبد الحليم'!D13+'حسين عويس'!D13+'محمود أنور'!D13+'سالم رفعت'!D13+'محمد ممدوح'!D13+'أحمد طارق'!D13+'محمود عبد الخالق'!D13+'محمد محمود محمود'!D13+'عبد الرحمن سعيد'!D13</f>
        <v>0</v>
      </c>
      <c r="E13" s="27" t="n">
        <f aca="false">+'وليد كمال'!E13+'ربيع محمد ربيع'!E13+'هانى فتحى'!E13+'محمود كسبان'!E13+'مصطفى حسن'!E13+'احمد عبد الحليم'!E13+'حسين عويس'!E13+'محمود أنور'!E13+'سالم رفعت'!E13+'محمد ممدوح'!E13+'أحمد طارق'!E13+'محمود عبد الخالق'!E13+'محمد محمود محمود'!E13+'عبد الرحمن سعيد'!E13</f>
        <v>0</v>
      </c>
      <c r="F13" s="27" t="n">
        <f aca="false">+'وليد كمال'!F13+'ربيع محمد ربيع'!F13+'هانى فتحى'!F13+'محمود كسبان'!F13+'مصطفى حسن'!F13+'احمد عبد الحليم'!F13+'حسين عويس'!F13+'محمود أنور'!F13+'سالم رفعت'!F13+'محمد ممدوح'!F13+'أحمد طارق'!F13+'محمود عبد الخالق'!F13+'محمد محمود محمود'!F13+'عبد الرحمن سعيد'!F13</f>
        <v>0</v>
      </c>
      <c r="G13" s="27" t="n">
        <f aca="false">+'وليد كمال'!G13+'ربيع محمد ربيع'!G13+'هانى فتحى'!G13+'محمود كسبان'!G13+'مصطفى حسن'!G13+'احمد عبد الحليم'!G13+'حسين عويس'!G13+'محمود أنور'!G13+'سالم رفعت'!G13+'محمد ممدوح'!G13+'أحمد طارق'!G13+'محمود عبد الخالق'!G13+'محمد محمود محمود'!G13+'عبد الرحمن سعيد'!G13</f>
        <v>0</v>
      </c>
      <c r="H13" s="27" t="n">
        <f aca="false">D13-F13</f>
        <v>0</v>
      </c>
      <c r="I13" s="27" t="n">
        <f aca="false">+'وليد كمال'!I13+'ربيع محمد ربيع'!I13+'هانى فتحى'!I13+'محمود كسبان'!I13+'مصطفى حسن'!I13+'احمد عبد الحليم'!I13+'حسين عويس'!I13+'محمود أنور'!I13+'سالم رفعت'!I13+'محمد ممدوح'!I13+'أحمد طارق'!I13+'محمود عبد الخالق'!I13+'محمد محمود محمود'!I13+'عبد الرحمن سعيد'!I13</f>
        <v>0</v>
      </c>
      <c r="J13" s="27" t="e">
        <f aca="false">F13/D13</f>
        <v>#DIV/0!</v>
      </c>
      <c r="K13" s="28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27"/>
      <c r="C14" s="27"/>
      <c r="D14" s="27" t="n">
        <f aca="false">+'وليد كمال'!D14+'ربيع محمد ربيع'!D14+'هانى فتحى'!D14+'محمود كسبان'!D14+'مصطفى حسن'!D14+'احمد عبد الحليم'!D14+'حسين عويس'!D14+'محمود أنور'!D14+'سالم رفعت'!D14+'محمد ممدوح'!D14+'أحمد طارق'!D14+'محمود عبد الخالق'!D14+'محمد محمود محمود'!D14+'عبد الرحمن سعيد'!D14</f>
        <v>0</v>
      </c>
      <c r="E14" s="27" t="n">
        <f aca="false">+'وليد كمال'!E14+'ربيع محمد ربيع'!E14+'هانى فتحى'!E14+'محمود كسبان'!E14+'مصطفى حسن'!E14+'احمد عبد الحليم'!E14+'حسين عويس'!E14+'محمود أنور'!E14+'سالم رفعت'!E14+'محمد ممدوح'!E14+'أحمد طارق'!E14+'محمود عبد الخالق'!E14+'محمد محمود محمود'!E14+'عبد الرحمن سعيد'!E14</f>
        <v>0</v>
      </c>
      <c r="F14" s="27" t="n">
        <f aca="false">+'وليد كمال'!F14+'ربيع محمد ربيع'!F14+'هانى فتحى'!F14+'محمود كسبان'!F14+'مصطفى حسن'!F14+'احمد عبد الحليم'!F14+'حسين عويس'!F14+'محمود أنور'!F14+'سالم رفعت'!F14+'محمد ممدوح'!F14+'أحمد طارق'!F14+'محمود عبد الخالق'!F14+'محمد محمود محمود'!F14+'عبد الرحمن سعيد'!F14</f>
        <v>0</v>
      </c>
      <c r="G14" s="27" t="n">
        <f aca="false">+'وليد كمال'!G14+'ربيع محمد ربيع'!G14+'هانى فتحى'!G14+'محمود كسبان'!G14+'مصطفى حسن'!G14+'احمد عبد الحليم'!G14+'حسين عويس'!G14+'محمود أنور'!G14+'سالم رفعت'!G14+'محمد ممدوح'!G14+'أحمد طارق'!G14+'محمود عبد الخالق'!G14+'محمد محمود محمود'!G14+'عبد الرحمن سعيد'!G14</f>
        <v>0</v>
      </c>
      <c r="H14" s="27" t="n">
        <f aca="false">D14-F14</f>
        <v>0</v>
      </c>
      <c r="I14" s="27" t="n">
        <f aca="false">+'وليد كمال'!I14+'ربيع محمد ربيع'!I14+'هانى فتحى'!I14+'محمود كسبان'!I14+'مصطفى حسن'!I14+'احمد عبد الحليم'!I14+'حسين عويس'!I14+'محمود أنور'!I14+'سالم رفعت'!I14+'محمد ممدوح'!I14+'أحمد طارق'!I14+'محمود عبد الخالق'!I14+'محمد محمود محمود'!I14+'عبد الرحمن سعيد'!I14</f>
        <v>0</v>
      </c>
      <c r="J14" s="27" t="e">
        <f aca="false">F14/D14</f>
        <v>#DIV/0!</v>
      </c>
      <c r="K14" s="28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27"/>
      <c r="C15" s="27"/>
      <c r="D15" s="27" t="n">
        <f aca="false">+'وليد كمال'!D15+'ربيع محمد ربيع'!D15+'هانى فتحى'!D15+'محمود كسبان'!D15+'مصطفى حسن'!D15+'احمد عبد الحليم'!D15+'حسين عويس'!D15+'محمود أنور'!D15+'سالم رفعت'!D15+'محمد ممدوح'!D15+'أحمد طارق'!D15+'محمود عبد الخالق'!D15+'محمد محمود محمود'!D15+'عبد الرحمن سعيد'!D15</f>
        <v>0</v>
      </c>
      <c r="E15" s="27" t="n">
        <f aca="false">+'وليد كمال'!E15+'ربيع محمد ربيع'!E15+'هانى فتحى'!E15+'محمود كسبان'!E15+'مصطفى حسن'!E15+'احمد عبد الحليم'!E15+'حسين عويس'!E15+'محمود أنور'!E15+'سالم رفعت'!E15+'محمد ممدوح'!E15+'أحمد طارق'!E15+'محمود عبد الخالق'!E15+'محمد محمود محمود'!E15+'عبد الرحمن سعيد'!E15</f>
        <v>0</v>
      </c>
      <c r="F15" s="27" t="n">
        <f aca="false">+'وليد كمال'!F15+'ربيع محمد ربيع'!F15+'هانى فتحى'!F15+'محمود كسبان'!F15+'مصطفى حسن'!F15+'احمد عبد الحليم'!F15+'حسين عويس'!F15+'محمود أنور'!F15+'سالم رفعت'!F15+'محمد ممدوح'!F15+'أحمد طارق'!F15+'محمود عبد الخالق'!F15+'محمد محمود محمود'!F15+'عبد الرحمن سعيد'!F15</f>
        <v>0</v>
      </c>
      <c r="G15" s="27" t="n">
        <f aca="false">+'وليد كمال'!G15+'ربيع محمد ربيع'!G15+'هانى فتحى'!G15+'محمود كسبان'!G15+'مصطفى حسن'!G15+'احمد عبد الحليم'!G15+'حسين عويس'!G15+'محمود أنور'!G15+'سالم رفعت'!G15+'محمد ممدوح'!G15+'أحمد طارق'!G15+'محمود عبد الخالق'!G15+'محمد محمود محمود'!G15+'عبد الرحمن سعيد'!G15</f>
        <v>0</v>
      </c>
      <c r="H15" s="27" t="n">
        <f aca="false">D15-F15</f>
        <v>0</v>
      </c>
      <c r="I15" s="27" t="n">
        <f aca="false">+'وليد كمال'!I15+'ربيع محمد ربيع'!I15+'هانى فتحى'!I15+'محمود كسبان'!I15+'مصطفى حسن'!I15+'احمد عبد الحليم'!I15+'حسين عويس'!I15+'محمود أنور'!I15+'سالم رفعت'!I15+'محمد ممدوح'!I15+'أحمد طارق'!I15+'محمود عبد الخالق'!I15+'محمد محمود محمود'!I15+'عبد الرحمن سعيد'!I15</f>
        <v>0</v>
      </c>
      <c r="J15" s="27" t="e">
        <f aca="false">F15/D15</f>
        <v>#DIV/0!</v>
      </c>
      <c r="K15" s="28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27"/>
      <c r="C16" s="27"/>
      <c r="D16" s="27" t="n">
        <f aca="false">+'وليد كمال'!D16+'ربيع محمد ربيع'!D16+'هانى فتحى'!D16+'محمود كسبان'!D16+'مصطفى حسن'!D16+'احمد عبد الحليم'!D16+'حسين عويس'!D16+'محمود أنور'!D16+'سالم رفعت'!D16+'محمد ممدوح'!D16+'أحمد طارق'!D16+'محمود عبد الخالق'!D16+'محمد محمود محمود'!D16+'عبد الرحمن سعيد'!D16</f>
        <v>0</v>
      </c>
      <c r="E16" s="27" t="n">
        <f aca="false">+'وليد كمال'!E16+'ربيع محمد ربيع'!E16+'هانى فتحى'!E16+'محمود كسبان'!E16+'مصطفى حسن'!E16+'احمد عبد الحليم'!E16+'حسين عويس'!E16+'محمود أنور'!E16+'سالم رفعت'!E16+'محمد ممدوح'!E16+'أحمد طارق'!E16+'محمود عبد الخالق'!E16+'محمد محمود محمود'!E16+'عبد الرحمن سعيد'!E16</f>
        <v>0</v>
      </c>
      <c r="F16" s="27" t="n">
        <f aca="false">+'وليد كمال'!F16+'ربيع محمد ربيع'!F16+'هانى فتحى'!F16+'محمود كسبان'!F16+'مصطفى حسن'!F16+'احمد عبد الحليم'!F16+'حسين عويس'!F16+'محمود أنور'!F16+'سالم رفعت'!F16+'محمد ممدوح'!F16+'أحمد طارق'!F16+'محمود عبد الخالق'!F16+'محمد محمود محمود'!F16+'عبد الرحمن سعيد'!F16</f>
        <v>0</v>
      </c>
      <c r="G16" s="27" t="n">
        <f aca="false">+'وليد كمال'!G16+'ربيع محمد ربيع'!G16+'هانى فتحى'!G16+'محمود كسبان'!G16+'مصطفى حسن'!G16+'احمد عبد الحليم'!G16+'حسين عويس'!G16+'محمود أنور'!G16+'سالم رفعت'!G16+'محمد ممدوح'!G16+'أحمد طارق'!G16+'محمود عبد الخالق'!G16+'محمد محمود محمود'!G16+'عبد الرحمن سعيد'!G16</f>
        <v>0</v>
      </c>
      <c r="H16" s="27" t="n">
        <f aca="false">D16-F16</f>
        <v>0</v>
      </c>
      <c r="I16" s="27" t="n">
        <f aca="false">+'وليد كمال'!I16+'ربيع محمد ربيع'!I16+'هانى فتحى'!I16+'محمود كسبان'!I16+'مصطفى حسن'!I16+'احمد عبد الحليم'!I16+'حسين عويس'!I16+'محمود أنور'!I16+'سالم رفعت'!I16+'محمد ممدوح'!I16+'أحمد طارق'!I16+'محمود عبد الخالق'!I16+'محمد محمود محمود'!I16+'عبد الرحمن سعيد'!I16</f>
        <v>0</v>
      </c>
      <c r="J16" s="27" t="e">
        <f aca="false">F16/D16</f>
        <v>#DIV/0!</v>
      </c>
      <c r="K16" s="28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27"/>
      <c r="C17" s="27"/>
      <c r="D17" s="27" t="n">
        <f aca="false">+'وليد كمال'!D17+'ربيع محمد ربيع'!D17+'هانى فتحى'!D17+'محمود كسبان'!D17+'مصطفى حسن'!D17+'احمد عبد الحليم'!D17+'حسين عويس'!D17+'محمود أنور'!D17+'سالم رفعت'!D17+'محمد ممدوح'!D17+'أحمد طارق'!D17+'محمود عبد الخالق'!D17+'محمد محمود محمود'!D17+'عبد الرحمن سعيد'!D17</f>
        <v>0</v>
      </c>
      <c r="E17" s="27" t="n">
        <f aca="false">+'وليد كمال'!E17+'ربيع محمد ربيع'!E17+'هانى فتحى'!E17+'محمود كسبان'!E17+'مصطفى حسن'!E17+'احمد عبد الحليم'!E17+'حسين عويس'!E17+'محمود أنور'!E17+'سالم رفعت'!E17+'محمد ممدوح'!E17+'أحمد طارق'!E17+'محمود عبد الخالق'!E17+'محمد محمود محمود'!E17+'عبد الرحمن سعيد'!E17</f>
        <v>0</v>
      </c>
      <c r="F17" s="27" t="n">
        <f aca="false">+'وليد كمال'!F17+'ربيع محمد ربيع'!F17+'هانى فتحى'!F17+'محمود كسبان'!F17+'مصطفى حسن'!F17+'احمد عبد الحليم'!F17+'حسين عويس'!F17+'محمود أنور'!F17+'سالم رفعت'!F17+'محمد ممدوح'!F17+'أحمد طارق'!F17+'محمود عبد الخالق'!F17+'محمد محمود محمود'!F17+'عبد الرحمن سعيد'!F17</f>
        <v>0</v>
      </c>
      <c r="G17" s="27" t="n">
        <f aca="false">+'وليد كمال'!G17+'ربيع محمد ربيع'!G17+'هانى فتحى'!G17+'محمود كسبان'!G17+'مصطفى حسن'!G17+'احمد عبد الحليم'!G17+'حسين عويس'!G17+'محمود أنور'!G17+'سالم رفعت'!G17+'محمد ممدوح'!G17+'أحمد طارق'!G17+'محمود عبد الخالق'!G17+'محمد محمود محمود'!G17+'عبد الرحمن سعيد'!G17</f>
        <v>0</v>
      </c>
      <c r="H17" s="27" t="n">
        <f aca="false">D17-F17</f>
        <v>0</v>
      </c>
      <c r="I17" s="27" t="n">
        <f aca="false">+'وليد كمال'!I17+'ربيع محمد ربيع'!I17+'هانى فتحى'!I17+'محمود كسبان'!I17+'مصطفى حسن'!I17+'احمد عبد الحليم'!I17+'حسين عويس'!I17+'محمود أنور'!I17+'سالم رفعت'!I17+'محمد ممدوح'!I17+'أحمد طارق'!I17+'محمود عبد الخالق'!I17+'محمد محمود محمود'!I17+'عبد الرحمن سعيد'!I17</f>
        <v>0</v>
      </c>
      <c r="J17" s="27" t="e">
        <f aca="false">F17/D17</f>
        <v>#DIV/0!</v>
      </c>
      <c r="K17" s="28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27"/>
      <c r="C18" s="27"/>
      <c r="D18" s="27" t="n">
        <f aca="false">+'وليد كمال'!D18+'ربيع محمد ربيع'!D18+'هانى فتحى'!D18+'محمود كسبان'!D18+'مصطفى حسن'!D18+'احمد عبد الحليم'!D18+'حسين عويس'!D18+'محمود أنور'!D18+'سالم رفعت'!D18+'محمد ممدوح'!D18+'أحمد طارق'!D18+'محمود عبد الخالق'!D18+'محمد محمود محمود'!D18+'عبد الرحمن سعيد'!D18</f>
        <v>0</v>
      </c>
      <c r="E18" s="27" t="n">
        <f aca="false">+'وليد كمال'!E18+'ربيع محمد ربيع'!E18+'هانى فتحى'!E18+'محمود كسبان'!E18+'مصطفى حسن'!E18+'احمد عبد الحليم'!E18+'حسين عويس'!E18+'محمود أنور'!E18+'سالم رفعت'!E18+'محمد ممدوح'!E18+'أحمد طارق'!E18+'محمود عبد الخالق'!E18+'محمد محمود محمود'!E18+'عبد الرحمن سعيد'!E18</f>
        <v>0</v>
      </c>
      <c r="F18" s="27" t="n">
        <f aca="false">+'وليد كمال'!F18+'ربيع محمد ربيع'!F18+'هانى فتحى'!F18+'محمود كسبان'!F18+'مصطفى حسن'!F18+'احمد عبد الحليم'!F18+'حسين عويس'!F18+'محمود أنور'!F18+'سالم رفعت'!F18+'محمد ممدوح'!F18+'أحمد طارق'!F18+'محمود عبد الخالق'!F18+'محمد محمود محمود'!F18+'عبد الرحمن سعيد'!F18</f>
        <v>0</v>
      </c>
      <c r="G18" s="27" t="n">
        <f aca="false">+'وليد كمال'!G18+'ربيع محمد ربيع'!G18+'هانى فتحى'!G18+'محمود كسبان'!G18+'مصطفى حسن'!G18+'احمد عبد الحليم'!G18+'حسين عويس'!G18+'محمود أنور'!G18+'سالم رفعت'!G18+'محمد ممدوح'!G18+'أحمد طارق'!G18+'محمود عبد الخالق'!G18+'محمد محمود محمود'!G18+'عبد الرحمن سعيد'!G18</f>
        <v>0</v>
      </c>
      <c r="H18" s="27" t="n">
        <f aca="false">D18-F18</f>
        <v>0</v>
      </c>
      <c r="I18" s="27" t="n">
        <f aca="false">+'وليد كمال'!I18+'ربيع محمد ربيع'!I18+'هانى فتحى'!I18+'محمود كسبان'!I18+'مصطفى حسن'!I18+'احمد عبد الحليم'!I18+'حسين عويس'!I18+'محمود أنور'!I18+'سالم رفعت'!I18+'محمد ممدوح'!I18+'أحمد طارق'!I18+'محمود عبد الخالق'!I18+'محمد محمود محمود'!I18+'عبد الرحمن سعيد'!I18</f>
        <v>0</v>
      </c>
      <c r="J18" s="27" t="e">
        <f aca="false">F18/D18</f>
        <v>#DIV/0!</v>
      </c>
      <c r="K18" s="28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27"/>
      <c r="C19" s="27"/>
      <c r="D19" s="27" t="n">
        <f aca="false">+'وليد كمال'!D19+'ربيع محمد ربيع'!D19+'هانى فتحى'!D19+'محمود كسبان'!D19+'مصطفى حسن'!D19+'احمد عبد الحليم'!D19+'حسين عويس'!D19+'محمود أنور'!D19+'سالم رفعت'!D19+'محمد ممدوح'!D19+'أحمد طارق'!D19+'محمود عبد الخالق'!D19+'محمد محمود محمود'!D19+'عبد الرحمن سعيد'!D19</f>
        <v>0</v>
      </c>
      <c r="E19" s="27" t="n">
        <f aca="false">+'وليد كمال'!E19+'ربيع محمد ربيع'!E19+'هانى فتحى'!E19+'محمود كسبان'!E19+'مصطفى حسن'!E19+'احمد عبد الحليم'!E19+'حسين عويس'!E19+'محمود أنور'!E19+'سالم رفعت'!E19+'محمد ممدوح'!E19+'أحمد طارق'!E19+'محمود عبد الخالق'!E19+'محمد محمود محمود'!E19+'عبد الرحمن سعيد'!E19</f>
        <v>0</v>
      </c>
      <c r="F19" s="27" t="n">
        <f aca="false">+'وليد كمال'!F19+'ربيع محمد ربيع'!F19+'هانى فتحى'!F19+'محمود كسبان'!F19+'مصطفى حسن'!F19+'احمد عبد الحليم'!F19+'حسين عويس'!F19+'محمود أنور'!F19+'سالم رفعت'!F19+'محمد ممدوح'!F19+'أحمد طارق'!F19+'محمود عبد الخالق'!F19+'محمد محمود محمود'!F19+'عبد الرحمن سعيد'!F19</f>
        <v>0</v>
      </c>
      <c r="G19" s="27" t="n">
        <f aca="false">+'وليد كمال'!G19+'ربيع محمد ربيع'!G19+'هانى فتحى'!G19+'محمود كسبان'!G19+'مصطفى حسن'!G19+'احمد عبد الحليم'!G19+'حسين عويس'!G19+'محمود أنور'!G19+'سالم رفعت'!G19+'محمد ممدوح'!G19+'أحمد طارق'!G19+'محمود عبد الخالق'!G19+'محمد محمود محمود'!G19+'عبد الرحمن سعيد'!G19</f>
        <v>0</v>
      </c>
      <c r="H19" s="27" t="n">
        <f aca="false">D19-F19</f>
        <v>0</v>
      </c>
      <c r="I19" s="27" t="n">
        <f aca="false">+'وليد كمال'!I19+'ربيع محمد ربيع'!I19+'هانى فتحى'!I19+'محمود كسبان'!I19+'مصطفى حسن'!I19+'احمد عبد الحليم'!I19+'حسين عويس'!I19+'محمود أنور'!I19+'سالم رفعت'!I19+'محمد ممدوح'!I19+'أحمد طارق'!I19+'محمود عبد الخالق'!I19+'محمد محمود محمود'!I19+'عبد الرحمن سعيد'!I19</f>
        <v>0</v>
      </c>
      <c r="J19" s="27" t="e">
        <f aca="false">F19/D19</f>
        <v>#DIV/0!</v>
      </c>
      <c r="K19" s="28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27"/>
      <c r="C20" s="27"/>
      <c r="D20" s="27" t="n">
        <f aca="false">+'وليد كمال'!D20+'ربيع محمد ربيع'!D20+'هانى فتحى'!D20+'محمود كسبان'!D20+'مصطفى حسن'!D20+'احمد عبد الحليم'!D20+'حسين عويس'!D20+'محمود أنور'!D20+'سالم رفعت'!D20+'محمد ممدوح'!D20+'أحمد طارق'!D20+'محمود عبد الخالق'!D20+'محمد محمود محمود'!D20+'عبد الرحمن سعيد'!D20</f>
        <v>0</v>
      </c>
      <c r="E20" s="27" t="n">
        <f aca="false">+'وليد كمال'!E20+'ربيع محمد ربيع'!E20+'هانى فتحى'!E20+'محمود كسبان'!E20+'مصطفى حسن'!E20+'احمد عبد الحليم'!E20+'حسين عويس'!E20+'محمود أنور'!E20+'سالم رفعت'!E20+'محمد ممدوح'!E20+'أحمد طارق'!E20+'محمود عبد الخالق'!E20+'محمد محمود محمود'!E20+'عبد الرحمن سعيد'!E20</f>
        <v>0</v>
      </c>
      <c r="F20" s="27" t="n">
        <f aca="false">+'وليد كمال'!F20+'ربيع محمد ربيع'!F20+'هانى فتحى'!F20+'محمود كسبان'!F20+'مصطفى حسن'!F20+'احمد عبد الحليم'!F20+'حسين عويس'!F20+'محمود أنور'!F20+'سالم رفعت'!F20+'محمد ممدوح'!F20+'أحمد طارق'!F20+'محمود عبد الخالق'!F20+'محمد محمود محمود'!F20+'عبد الرحمن سعيد'!F20</f>
        <v>0</v>
      </c>
      <c r="G20" s="27" t="n">
        <f aca="false">+'وليد كمال'!G20+'ربيع محمد ربيع'!G20+'هانى فتحى'!G20+'محمود كسبان'!G20+'مصطفى حسن'!G20+'احمد عبد الحليم'!G20+'حسين عويس'!G20+'محمود أنور'!G20+'سالم رفعت'!G20+'محمد ممدوح'!G20+'أحمد طارق'!G20+'محمود عبد الخالق'!G20+'محمد محمود محمود'!G20+'عبد الرحمن سعيد'!G20</f>
        <v>0</v>
      </c>
      <c r="H20" s="27" t="n">
        <f aca="false">D20-F20</f>
        <v>0</v>
      </c>
      <c r="I20" s="27" t="n">
        <f aca="false">+'وليد كمال'!I20+'ربيع محمد ربيع'!I20+'هانى فتحى'!I20+'محمود كسبان'!I20+'مصطفى حسن'!I20+'احمد عبد الحليم'!I20+'حسين عويس'!I20+'محمود أنور'!I20+'سالم رفعت'!I20+'محمد ممدوح'!I20+'أحمد طارق'!I20+'محمود عبد الخالق'!I20+'محمد محمود محمود'!I20+'عبد الرحمن سعيد'!I20</f>
        <v>0</v>
      </c>
      <c r="J20" s="27" t="e">
        <f aca="false">F20/D20</f>
        <v>#DIV/0!</v>
      </c>
      <c r="K20" s="28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27"/>
      <c r="C21" s="27"/>
      <c r="D21" s="27" t="n">
        <f aca="false">+'وليد كمال'!D21+'ربيع محمد ربيع'!D21+'هانى فتحى'!D21+'محمود كسبان'!D21+'مصطفى حسن'!D21+'احمد عبد الحليم'!D21+'حسين عويس'!D21+'محمود أنور'!D21+'سالم رفعت'!D21+'محمد ممدوح'!D21+'أحمد طارق'!D21+'محمود عبد الخالق'!D21+'محمد محمود محمود'!D21+'عبد الرحمن سعيد'!D21</f>
        <v>0</v>
      </c>
      <c r="E21" s="27" t="n">
        <f aca="false">+'وليد كمال'!E21+'ربيع محمد ربيع'!E21+'هانى فتحى'!E21+'محمود كسبان'!E21+'مصطفى حسن'!E21+'احمد عبد الحليم'!E21+'حسين عويس'!E21+'محمود أنور'!E21+'سالم رفعت'!E21+'محمد ممدوح'!E21+'أحمد طارق'!E21+'محمود عبد الخالق'!E21+'محمد محمود محمود'!E21+'عبد الرحمن سعيد'!E21</f>
        <v>0</v>
      </c>
      <c r="F21" s="27" t="n">
        <f aca="false">+'وليد كمال'!F21+'ربيع محمد ربيع'!F21+'هانى فتحى'!F21+'محمود كسبان'!F21+'مصطفى حسن'!F21+'احمد عبد الحليم'!F21+'حسين عويس'!F21+'محمود أنور'!F21+'سالم رفعت'!F21+'محمد ممدوح'!F21+'أحمد طارق'!F21+'محمود عبد الخالق'!F21+'محمد محمود محمود'!F21+'عبد الرحمن سعيد'!F21</f>
        <v>0</v>
      </c>
      <c r="G21" s="27" t="n">
        <f aca="false">+'وليد كمال'!G21+'ربيع محمد ربيع'!G21+'هانى فتحى'!G21+'محمود كسبان'!G21+'مصطفى حسن'!G21+'احمد عبد الحليم'!G21+'حسين عويس'!G21+'محمود أنور'!G21+'سالم رفعت'!G21+'محمد ممدوح'!G21+'أحمد طارق'!G21+'محمود عبد الخالق'!G21+'محمد محمود محمود'!G21+'عبد الرحمن سعيد'!G21</f>
        <v>0</v>
      </c>
      <c r="H21" s="27" t="n">
        <f aca="false">D21-F21</f>
        <v>0</v>
      </c>
      <c r="I21" s="27" t="n">
        <f aca="false">+'وليد كمال'!I21+'ربيع محمد ربيع'!I21+'هانى فتحى'!I21+'محمود كسبان'!I21+'مصطفى حسن'!I21+'احمد عبد الحليم'!I21+'حسين عويس'!I21+'محمود أنور'!I21+'سالم رفعت'!I21+'محمد ممدوح'!I21+'أحمد طارق'!I21+'محمود عبد الخالق'!I21+'محمد محمود محمود'!I21+'عبد الرحمن سعيد'!I21</f>
        <v>0</v>
      </c>
      <c r="J21" s="27" t="e">
        <f aca="false">F21/D21</f>
        <v>#DIV/0!</v>
      </c>
      <c r="K21" s="28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27"/>
      <c r="C22" s="27"/>
      <c r="D22" s="27" t="n">
        <f aca="false">+'وليد كمال'!D22+'ربيع محمد ربيع'!D22+'هانى فتحى'!D22+'محمود كسبان'!D22+'مصطفى حسن'!D22+'احمد عبد الحليم'!D22+'حسين عويس'!D22+'محمود أنور'!D22+'سالم رفعت'!D22+'محمد ممدوح'!D22+'أحمد طارق'!D22+'محمود عبد الخالق'!D22+'محمد محمود محمود'!D22+'عبد الرحمن سعيد'!D22</f>
        <v>0</v>
      </c>
      <c r="E22" s="27" t="n">
        <f aca="false">+'وليد كمال'!E22+'ربيع محمد ربيع'!E22+'هانى فتحى'!E22+'محمود كسبان'!E22+'مصطفى حسن'!E22+'احمد عبد الحليم'!E22+'حسين عويس'!E22+'محمود أنور'!E22+'سالم رفعت'!E22+'محمد ممدوح'!E22+'أحمد طارق'!E22+'محمود عبد الخالق'!E22+'محمد محمود محمود'!E22+'عبد الرحمن سعيد'!E22</f>
        <v>0</v>
      </c>
      <c r="F22" s="27" t="n">
        <f aca="false">+'وليد كمال'!F22+'ربيع محمد ربيع'!F22+'هانى فتحى'!F22+'محمود كسبان'!F22+'مصطفى حسن'!F22+'احمد عبد الحليم'!F22+'حسين عويس'!F22+'محمود أنور'!F22+'سالم رفعت'!F22+'محمد ممدوح'!F22+'أحمد طارق'!F22+'محمود عبد الخالق'!F22+'محمد محمود محمود'!F22+'عبد الرحمن سعيد'!F22</f>
        <v>0</v>
      </c>
      <c r="G22" s="27" t="n">
        <f aca="false">+'وليد كمال'!G22+'ربيع محمد ربيع'!G22+'هانى فتحى'!G22+'محمود كسبان'!G22+'مصطفى حسن'!G22+'احمد عبد الحليم'!G22+'حسين عويس'!G22+'محمود أنور'!G22+'سالم رفعت'!G22+'محمد ممدوح'!G22+'أحمد طارق'!G22+'محمود عبد الخالق'!G22+'محمد محمود محمود'!G22+'عبد الرحمن سعيد'!G22</f>
        <v>0</v>
      </c>
      <c r="H22" s="27" t="n">
        <f aca="false">D22-F22</f>
        <v>0</v>
      </c>
      <c r="I22" s="27" t="n">
        <f aca="false">+'وليد كمال'!I22+'ربيع محمد ربيع'!I22+'هانى فتحى'!I22+'محمود كسبان'!I22+'مصطفى حسن'!I22+'احمد عبد الحليم'!I22+'حسين عويس'!I22+'محمود أنور'!I22+'سالم رفعت'!I22+'محمد ممدوح'!I22+'أحمد طارق'!I22+'محمود عبد الخالق'!I22+'محمد محمود محمود'!I22+'عبد الرحمن سعيد'!I22</f>
        <v>0</v>
      </c>
      <c r="J22" s="27" t="e">
        <f aca="false">F22/D22</f>
        <v>#DIV/0!</v>
      </c>
      <c r="K22" s="28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27"/>
      <c r="C23" s="27"/>
      <c r="D23" s="27" t="n">
        <f aca="false">+'وليد كمال'!D23+'ربيع محمد ربيع'!D23+'هانى فتحى'!D23+'محمود كسبان'!D23+'مصطفى حسن'!D23+'احمد عبد الحليم'!D23+'حسين عويس'!D23+'محمود أنور'!D23+'سالم رفعت'!D23+'محمد ممدوح'!D23+'أحمد طارق'!D23+'محمود عبد الخالق'!D23+'محمد محمود محمود'!D23+'عبد الرحمن سعيد'!D23</f>
        <v>0</v>
      </c>
      <c r="E23" s="27" t="n">
        <f aca="false">+'وليد كمال'!E23+'ربيع محمد ربيع'!E23+'هانى فتحى'!E23+'محمود كسبان'!E23+'مصطفى حسن'!E23+'احمد عبد الحليم'!E23+'حسين عويس'!E23+'محمود أنور'!E23+'سالم رفعت'!E23+'محمد ممدوح'!E23+'أحمد طارق'!E23+'محمود عبد الخالق'!E23+'محمد محمود محمود'!E23+'عبد الرحمن سعيد'!E23</f>
        <v>0</v>
      </c>
      <c r="F23" s="27" t="n">
        <f aca="false">+'وليد كمال'!F23+'ربيع محمد ربيع'!F23+'هانى فتحى'!F23+'محمود كسبان'!F23+'مصطفى حسن'!F23+'احمد عبد الحليم'!F23+'حسين عويس'!F23+'محمود أنور'!F23+'سالم رفعت'!F23+'محمد ممدوح'!F23+'أحمد طارق'!F23+'محمود عبد الخالق'!F23+'محمد محمود محمود'!F23+'عبد الرحمن سعيد'!F23</f>
        <v>0</v>
      </c>
      <c r="G23" s="27" t="n">
        <f aca="false">+'وليد كمال'!G23+'ربيع محمد ربيع'!G23+'هانى فتحى'!G23+'محمود كسبان'!G23+'مصطفى حسن'!G23+'احمد عبد الحليم'!G23+'حسين عويس'!G23+'محمود أنور'!G23+'سالم رفعت'!G23+'محمد ممدوح'!G23+'أحمد طارق'!G23+'محمود عبد الخالق'!G23+'محمد محمود محمود'!G23+'عبد الرحمن سعيد'!G23</f>
        <v>0</v>
      </c>
      <c r="H23" s="27" t="n">
        <f aca="false">D23-F23</f>
        <v>0</v>
      </c>
      <c r="I23" s="27" t="n">
        <f aca="false">+'وليد كمال'!I23+'ربيع محمد ربيع'!I23+'هانى فتحى'!I23+'محمود كسبان'!I23+'مصطفى حسن'!I23+'احمد عبد الحليم'!I23+'حسين عويس'!I23+'محمود أنور'!I23+'سالم رفعت'!I23+'محمد ممدوح'!I23+'أحمد طارق'!I23+'محمود عبد الخالق'!I23+'محمد محمود محمود'!I23+'عبد الرحمن سعيد'!I23</f>
        <v>0</v>
      </c>
      <c r="J23" s="27" t="e">
        <f aca="false">F23/D23</f>
        <v>#DIV/0!</v>
      </c>
      <c r="K23" s="28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27"/>
      <c r="C24" s="27"/>
      <c r="D24" s="27" t="n">
        <f aca="false">+'وليد كمال'!D24+'ربيع محمد ربيع'!D24+'هانى فتحى'!D24+'محمود كسبان'!D24+'مصطفى حسن'!D24+'احمد عبد الحليم'!D24+'حسين عويس'!D24+'محمود أنور'!D24+'سالم رفعت'!D24+'محمد ممدوح'!D24+'أحمد طارق'!D24+'محمود عبد الخالق'!D24+'محمد محمود محمود'!D24+'عبد الرحمن سعيد'!D24</f>
        <v>0</v>
      </c>
      <c r="E24" s="27" t="n">
        <f aca="false">+'وليد كمال'!E24+'ربيع محمد ربيع'!E24+'هانى فتحى'!E24+'محمود كسبان'!E24+'مصطفى حسن'!E24+'احمد عبد الحليم'!E24+'حسين عويس'!E24+'محمود أنور'!E24+'سالم رفعت'!E24+'محمد ممدوح'!E24+'أحمد طارق'!E24+'محمود عبد الخالق'!E24+'محمد محمود محمود'!E24+'عبد الرحمن سعيد'!E24</f>
        <v>0</v>
      </c>
      <c r="F24" s="27" t="n">
        <f aca="false">+'وليد كمال'!F24+'ربيع محمد ربيع'!F24+'هانى فتحى'!F24+'محمود كسبان'!F24+'مصطفى حسن'!F24+'احمد عبد الحليم'!F24+'حسين عويس'!F24+'محمود أنور'!F24+'سالم رفعت'!F24+'محمد ممدوح'!F24+'أحمد طارق'!F24+'محمود عبد الخالق'!F24+'محمد محمود محمود'!F24+'عبد الرحمن سعيد'!F24</f>
        <v>0</v>
      </c>
      <c r="G24" s="27" t="n">
        <f aca="false">+'وليد كمال'!G24+'ربيع محمد ربيع'!G24+'هانى فتحى'!G24+'محمود كسبان'!G24+'مصطفى حسن'!G24+'احمد عبد الحليم'!G24+'حسين عويس'!G24+'محمود أنور'!G24+'سالم رفعت'!G24+'محمد ممدوح'!G24+'أحمد طارق'!G24+'محمود عبد الخالق'!G24+'محمد محمود محمود'!G24+'عبد الرحمن سعيد'!G24</f>
        <v>0</v>
      </c>
      <c r="H24" s="27" t="n">
        <f aca="false">D24-F24</f>
        <v>0</v>
      </c>
      <c r="I24" s="27" t="n">
        <f aca="false">+'وليد كمال'!I24+'ربيع محمد ربيع'!I24+'هانى فتحى'!I24+'محمود كسبان'!I24+'مصطفى حسن'!I24+'احمد عبد الحليم'!I24+'حسين عويس'!I24+'محمود أنور'!I24+'سالم رفعت'!I24+'محمد ممدوح'!I24+'أحمد طارق'!I24+'محمود عبد الخالق'!I24+'محمد محمود محمود'!I24+'عبد الرحمن سعيد'!I24</f>
        <v>0</v>
      </c>
      <c r="J24" s="27" t="e">
        <f aca="false">F24/D24</f>
        <v>#DIV/0!</v>
      </c>
      <c r="K24" s="28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27"/>
      <c r="C25" s="27"/>
      <c r="D25" s="27" t="n">
        <f aca="false">+'وليد كمال'!D25+'ربيع محمد ربيع'!D25+'هانى فتحى'!D25+'محمود كسبان'!D25+'مصطفى حسن'!D25+'احمد عبد الحليم'!D25+'حسين عويس'!D25+'محمود أنور'!D25+'سالم رفعت'!D25+'محمد ممدوح'!D25+'أحمد طارق'!D25+'محمود عبد الخالق'!D25+'محمد محمود محمود'!D25+'عبد الرحمن سعيد'!D25</f>
        <v>0</v>
      </c>
      <c r="E25" s="27" t="n">
        <f aca="false">+'وليد كمال'!E25+'ربيع محمد ربيع'!E25+'هانى فتحى'!E25+'محمود كسبان'!E25+'مصطفى حسن'!E25+'احمد عبد الحليم'!E25+'حسين عويس'!E25+'محمود أنور'!E25+'سالم رفعت'!E25+'محمد ممدوح'!E25+'أحمد طارق'!E25+'محمود عبد الخالق'!E25+'محمد محمود محمود'!E25+'عبد الرحمن سعيد'!E25</f>
        <v>0</v>
      </c>
      <c r="F25" s="27" t="n">
        <f aca="false">+'وليد كمال'!F25+'ربيع محمد ربيع'!F25+'هانى فتحى'!F25+'محمود كسبان'!F25+'مصطفى حسن'!F25+'احمد عبد الحليم'!F25+'حسين عويس'!F25+'محمود أنور'!F25+'سالم رفعت'!F25+'محمد ممدوح'!F25+'أحمد طارق'!F25+'محمود عبد الخالق'!F25+'محمد محمود محمود'!F25+'عبد الرحمن سعيد'!F25</f>
        <v>0</v>
      </c>
      <c r="G25" s="27" t="n">
        <f aca="false">+'وليد كمال'!G25+'ربيع محمد ربيع'!G25+'هانى فتحى'!G25+'محمود كسبان'!G25+'مصطفى حسن'!G25+'احمد عبد الحليم'!G25+'حسين عويس'!G25+'محمود أنور'!G25+'سالم رفعت'!G25+'محمد ممدوح'!G25+'أحمد طارق'!G25+'محمود عبد الخالق'!G25+'محمد محمود محمود'!G25+'عبد الرحمن سعيد'!G25</f>
        <v>0</v>
      </c>
      <c r="H25" s="27" t="n">
        <f aca="false">D25-F25</f>
        <v>0</v>
      </c>
      <c r="I25" s="27" t="n">
        <f aca="false">+'وليد كمال'!I25+'ربيع محمد ربيع'!I25+'هانى فتحى'!I25+'محمود كسبان'!I25+'مصطفى حسن'!I25+'احمد عبد الحليم'!I25+'حسين عويس'!I25+'محمود أنور'!I25+'سالم رفعت'!I25+'محمد ممدوح'!I25+'أحمد طارق'!I25+'محمود عبد الخالق'!I25+'محمد محمود محمود'!I25+'عبد الرحمن سعيد'!I25</f>
        <v>0</v>
      </c>
      <c r="J25" s="27" t="e">
        <f aca="false">F25/D25</f>
        <v>#DIV/0!</v>
      </c>
      <c r="K25" s="28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27"/>
      <c r="C26" s="27"/>
      <c r="D26" s="27" t="n">
        <f aca="false">+'وليد كمال'!D26+'ربيع محمد ربيع'!D26+'هانى فتحى'!D26+'محمود كسبان'!D26+'مصطفى حسن'!D26+'احمد عبد الحليم'!D26+'حسين عويس'!D26+'محمود أنور'!D26+'سالم رفعت'!D26+'محمد ممدوح'!D26+'أحمد طارق'!D26+'محمود عبد الخالق'!D26+'محمد محمود محمود'!D26+'عبد الرحمن سعيد'!D26</f>
        <v>0</v>
      </c>
      <c r="E26" s="27" t="n">
        <f aca="false">+'وليد كمال'!E26+'ربيع محمد ربيع'!E26+'هانى فتحى'!E26+'محمود كسبان'!E26+'مصطفى حسن'!E26+'احمد عبد الحليم'!E26+'حسين عويس'!E26+'محمود أنور'!E26+'سالم رفعت'!E26+'محمد ممدوح'!E26+'أحمد طارق'!E26+'محمود عبد الخالق'!E26+'محمد محمود محمود'!E26+'عبد الرحمن سعيد'!E26</f>
        <v>0</v>
      </c>
      <c r="F26" s="27" t="n">
        <f aca="false">+'وليد كمال'!F26+'ربيع محمد ربيع'!F26+'هانى فتحى'!F26+'محمود كسبان'!F26+'مصطفى حسن'!F26+'احمد عبد الحليم'!F26+'حسين عويس'!F26+'محمود أنور'!F26+'سالم رفعت'!F26+'محمد ممدوح'!F26+'أحمد طارق'!F26+'محمود عبد الخالق'!F26+'محمد محمود محمود'!F26+'عبد الرحمن سعيد'!F26</f>
        <v>0</v>
      </c>
      <c r="G26" s="27" t="n">
        <f aca="false">+'وليد كمال'!G26+'ربيع محمد ربيع'!G26+'هانى فتحى'!G26+'محمود كسبان'!G26+'مصطفى حسن'!G26+'احمد عبد الحليم'!G26+'حسين عويس'!G26+'محمود أنور'!G26+'سالم رفعت'!G26+'محمد ممدوح'!G26+'أحمد طارق'!G26+'محمود عبد الخالق'!G26+'محمد محمود محمود'!G26+'عبد الرحمن سعيد'!G26</f>
        <v>0</v>
      </c>
      <c r="H26" s="27" t="n">
        <f aca="false">D26-F26</f>
        <v>0</v>
      </c>
      <c r="I26" s="27" t="n">
        <f aca="false">+'وليد كمال'!I26+'ربيع محمد ربيع'!I26+'هانى فتحى'!I26+'محمود كسبان'!I26+'مصطفى حسن'!I26+'احمد عبد الحليم'!I26+'حسين عويس'!I26+'محمود أنور'!I26+'سالم رفعت'!I26+'محمد ممدوح'!I26+'أحمد طارق'!I26+'محمود عبد الخالق'!I26+'محمد محمود محمود'!I26+'عبد الرحمن سعيد'!I26</f>
        <v>0</v>
      </c>
      <c r="J26" s="27" t="e">
        <f aca="false">F26/D26</f>
        <v>#DIV/0!</v>
      </c>
      <c r="K26" s="28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27"/>
      <c r="C27" s="27"/>
      <c r="D27" s="27" t="n">
        <f aca="false">+'وليد كمال'!D27+'ربيع محمد ربيع'!D27+'هانى فتحى'!D27+'محمود كسبان'!D27+'مصطفى حسن'!D27+'احمد عبد الحليم'!D27+'حسين عويس'!D27+'محمود أنور'!D27+'سالم رفعت'!D27+'محمد ممدوح'!D27+'أحمد طارق'!D27+'محمود عبد الخالق'!D27+'محمد محمود محمود'!D27+'عبد الرحمن سعيد'!D27</f>
        <v>0</v>
      </c>
      <c r="E27" s="27" t="n">
        <f aca="false">+'وليد كمال'!E27+'ربيع محمد ربيع'!E27+'هانى فتحى'!E27+'محمود كسبان'!E27+'مصطفى حسن'!E27+'احمد عبد الحليم'!E27+'حسين عويس'!E27+'محمود أنور'!E27+'سالم رفعت'!E27+'محمد ممدوح'!E27+'أحمد طارق'!E27+'محمود عبد الخالق'!E27+'محمد محمود محمود'!E27+'عبد الرحمن سعيد'!E27</f>
        <v>0</v>
      </c>
      <c r="F27" s="27" t="n">
        <f aca="false">+'وليد كمال'!F27+'ربيع محمد ربيع'!F27+'هانى فتحى'!F27+'محمود كسبان'!F27+'مصطفى حسن'!F27+'احمد عبد الحليم'!F27+'حسين عويس'!F27+'محمود أنور'!F27+'سالم رفعت'!F27+'محمد ممدوح'!F27+'أحمد طارق'!F27+'محمود عبد الخالق'!F27+'محمد محمود محمود'!F27+'عبد الرحمن سعيد'!F27</f>
        <v>0</v>
      </c>
      <c r="G27" s="27" t="n">
        <f aca="false">+'وليد كمال'!G27+'ربيع محمد ربيع'!G27+'هانى فتحى'!G27+'محمود كسبان'!G27+'مصطفى حسن'!G27+'احمد عبد الحليم'!G27+'حسين عويس'!G27+'محمود أنور'!G27+'سالم رفعت'!G27+'محمد ممدوح'!G27+'أحمد طارق'!G27+'محمود عبد الخالق'!G27+'محمد محمود محمود'!G27+'عبد الرحمن سعيد'!G27</f>
        <v>0</v>
      </c>
      <c r="H27" s="27" t="n">
        <f aca="false">D27-F27</f>
        <v>0</v>
      </c>
      <c r="I27" s="27" t="n">
        <f aca="false">+'وليد كمال'!I27+'ربيع محمد ربيع'!I27+'هانى فتحى'!I27+'محمود كسبان'!I27+'مصطفى حسن'!I27+'احمد عبد الحليم'!I27+'حسين عويس'!I27+'محمود أنور'!I27+'سالم رفعت'!I27+'محمد ممدوح'!I27+'أحمد طارق'!I27+'محمود عبد الخالق'!I27+'محمد محمود محمود'!I27+'عبد الرحمن سعيد'!I27</f>
        <v>0</v>
      </c>
      <c r="J27" s="27" t="e">
        <f aca="false">F27/D27</f>
        <v>#DIV/0!</v>
      </c>
      <c r="K27" s="28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27"/>
      <c r="C28" s="27"/>
      <c r="D28" s="27" t="n">
        <f aca="false">+'وليد كمال'!D28+'ربيع محمد ربيع'!D28+'هانى فتحى'!D28+'محمود كسبان'!D28+'مصطفى حسن'!D28+'احمد عبد الحليم'!D28+'حسين عويس'!D28+'محمود أنور'!D28+'سالم رفعت'!D28+'محمد ممدوح'!D28+'أحمد طارق'!D28+'محمود عبد الخالق'!D28+'محمد محمود محمود'!D28+'عبد الرحمن سعيد'!D28</f>
        <v>0</v>
      </c>
      <c r="E28" s="27" t="n">
        <f aca="false">+'وليد كمال'!E28+'ربيع محمد ربيع'!E28+'هانى فتحى'!E28+'محمود كسبان'!E28+'مصطفى حسن'!E28+'احمد عبد الحليم'!E28+'حسين عويس'!E28+'محمود أنور'!E28+'سالم رفعت'!E28+'محمد ممدوح'!E28+'أحمد طارق'!E28+'محمود عبد الخالق'!E28+'محمد محمود محمود'!E28+'عبد الرحمن سعيد'!E28</f>
        <v>0</v>
      </c>
      <c r="F28" s="27" t="n">
        <f aca="false">+'وليد كمال'!F28+'ربيع محمد ربيع'!F28+'هانى فتحى'!F28+'محمود كسبان'!F28+'مصطفى حسن'!F28+'احمد عبد الحليم'!F28+'حسين عويس'!F28+'محمود أنور'!F28+'سالم رفعت'!F28+'محمد ممدوح'!F28+'أحمد طارق'!F28+'محمود عبد الخالق'!F28+'محمد محمود محمود'!F28+'عبد الرحمن سعيد'!F28</f>
        <v>0</v>
      </c>
      <c r="G28" s="27" t="n">
        <f aca="false">+'وليد كمال'!G28+'ربيع محمد ربيع'!G28+'هانى فتحى'!G28+'محمود كسبان'!G28+'مصطفى حسن'!G28+'احمد عبد الحليم'!G28+'حسين عويس'!G28+'محمود أنور'!G28+'سالم رفعت'!G28+'محمد ممدوح'!G28+'أحمد طارق'!G28+'محمود عبد الخالق'!G28+'محمد محمود محمود'!G28+'عبد الرحمن سعيد'!G28</f>
        <v>0</v>
      </c>
      <c r="H28" s="27" t="n">
        <f aca="false">D28-F28</f>
        <v>0</v>
      </c>
      <c r="I28" s="27" t="n">
        <f aca="false">+'وليد كمال'!I28+'ربيع محمد ربيع'!I28+'هانى فتحى'!I28+'محمود كسبان'!I28+'مصطفى حسن'!I28+'احمد عبد الحليم'!I28+'حسين عويس'!I28+'محمود أنور'!I28+'سالم رفعت'!I28+'محمد ممدوح'!I28+'أحمد طارق'!I28+'محمود عبد الخالق'!I28+'محمد محمود محمود'!I28+'عبد الرحمن سعيد'!I28</f>
        <v>0</v>
      </c>
      <c r="J28" s="27" t="e">
        <f aca="false">F28/D28</f>
        <v>#DIV/0!</v>
      </c>
      <c r="K28" s="28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27"/>
      <c r="C29" s="27"/>
      <c r="D29" s="27" t="n">
        <f aca="false">+'وليد كمال'!D29+'ربيع محمد ربيع'!D29+'هانى فتحى'!D29+'محمود كسبان'!D29+'مصطفى حسن'!D29+'احمد عبد الحليم'!D29+'حسين عويس'!D29+'محمود أنور'!D29+'سالم رفعت'!D29+'محمد ممدوح'!D29+'أحمد طارق'!D29+'محمود عبد الخالق'!D29+'محمد محمود محمود'!D29+'عبد الرحمن سعيد'!D29</f>
        <v>0</v>
      </c>
      <c r="E29" s="27" t="n">
        <f aca="false">+'وليد كمال'!E29+'ربيع محمد ربيع'!E29+'هانى فتحى'!E29+'محمود كسبان'!E29+'مصطفى حسن'!E29+'احمد عبد الحليم'!E29+'حسين عويس'!E29+'محمود أنور'!E29+'سالم رفعت'!E29+'محمد ممدوح'!E29+'أحمد طارق'!E29+'محمود عبد الخالق'!E29+'محمد محمود محمود'!E29+'عبد الرحمن سعيد'!E29</f>
        <v>0</v>
      </c>
      <c r="F29" s="27" t="n">
        <f aca="false">+'وليد كمال'!F29+'ربيع محمد ربيع'!F29+'هانى فتحى'!F29+'محمود كسبان'!F29+'مصطفى حسن'!F29+'احمد عبد الحليم'!F29+'حسين عويس'!F29+'محمود أنور'!F29+'سالم رفعت'!F29+'محمد ممدوح'!F29+'أحمد طارق'!F29+'محمود عبد الخالق'!F29+'محمد محمود محمود'!F29+'عبد الرحمن سعيد'!F29</f>
        <v>0</v>
      </c>
      <c r="G29" s="27" t="n">
        <f aca="false">+'وليد كمال'!G29+'ربيع محمد ربيع'!G29+'هانى فتحى'!G29+'محمود كسبان'!G29+'مصطفى حسن'!G29+'احمد عبد الحليم'!G29+'حسين عويس'!G29+'محمود أنور'!G29+'سالم رفعت'!G29+'محمد ممدوح'!G29+'أحمد طارق'!G29+'محمود عبد الخالق'!G29+'محمد محمود محمود'!G29+'عبد الرحمن سعيد'!G29</f>
        <v>0</v>
      </c>
      <c r="H29" s="27" t="n">
        <f aca="false">D29-F29</f>
        <v>0</v>
      </c>
      <c r="I29" s="27" t="n">
        <f aca="false">+'وليد كمال'!I29+'ربيع محمد ربيع'!I29+'هانى فتحى'!I29+'محمود كسبان'!I29+'مصطفى حسن'!I29+'احمد عبد الحليم'!I29+'حسين عويس'!I29+'محمود أنور'!I29+'سالم رفعت'!I29+'محمد ممدوح'!I29+'أحمد طارق'!I29+'محمود عبد الخالق'!I29+'محمد محمود محمود'!I29+'عبد الرحمن سعيد'!I29</f>
        <v>0</v>
      </c>
      <c r="J29" s="27" t="e">
        <f aca="false">F29/D29</f>
        <v>#DIV/0!</v>
      </c>
      <c r="K29" s="28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27"/>
      <c r="C30" s="27"/>
      <c r="D30" s="27" t="n">
        <f aca="false">+'وليد كمال'!D30+'ربيع محمد ربيع'!D30+'هانى فتحى'!D30+'محمود كسبان'!D30+'مصطفى حسن'!D30+'احمد عبد الحليم'!D30+'حسين عويس'!D30+'محمود أنور'!D30+'سالم رفعت'!D30+'محمد ممدوح'!D30+'أحمد طارق'!D30+'محمود عبد الخالق'!D30+'محمد محمود محمود'!D30+'عبد الرحمن سعيد'!D30</f>
        <v>0</v>
      </c>
      <c r="E30" s="27" t="n">
        <f aca="false">+'وليد كمال'!E30+'ربيع محمد ربيع'!E30+'هانى فتحى'!E30+'محمود كسبان'!E30+'مصطفى حسن'!E30+'احمد عبد الحليم'!E30+'حسين عويس'!E30+'محمود أنور'!E30+'سالم رفعت'!E30+'محمد ممدوح'!E30+'أحمد طارق'!E30+'محمود عبد الخالق'!E30+'محمد محمود محمود'!E30+'عبد الرحمن سعيد'!E30</f>
        <v>0</v>
      </c>
      <c r="F30" s="27" t="n">
        <f aca="false">+'وليد كمال'!F30+'ربيع محمد ربيع'!F30+'هانى فتحى'!F30+'محمود كسبان'!F30+'مصطفى حسن'!F30+'احمد عبد الحليم'!F30+'حسين عويس'!F30+'محمود أنور'!F30+'سالم رفعت'!F30+'محمد ممدوح'!F30+'أحمد طارق'!F30+'محمود عبد الخالق'!F30+'محمد محمود محمود'!F30+'عبد الرحمن سعيد'!F30</f>
        <v>0</v>
      </c>
      <c r="G30" s="27" t="n">
        <f aca="false">+'وليد كمال'!G30+'ربيع محمد ربيع'!G30+'هانى فتحى'!G30+'محمود كسبان'!G30+'مصطفى حسن'!G30+'احمد عبد الحليم'!G30+'حسين عويس'!G30+'محمود أنور'!G30+'سالم رفعت'!G30+'محمد ممدوح'!G30+'أحمد طارق'!G30+'محمود عبد الخالق'!G30+'محمد محمود محمود'!G30+'عبد الرحمن سعيد'!G30</f>
        <v>0</v>
      </c>
      <c r="H30" s="27" t="n">
        <f aca="false">D30-F30</f>
        <v>0</v>
      </c>
      <c r="I30" s="27" t="n">
        <f aca="false">+'وليد كمال'!I30+'ربيع محمد ربيع'!I30+'هانى فتحى'!I30+'محمود كسبان'!I30+'مصطفى حسن'!I30+'احمد عبد الحليم'!I30+'حسين عويس'!I30+'محمود أنور'!I30+'سالم رفعت'!I30+'محمد ممدوح'!I30+'أحمد طارق'!I30+'محمود عبد الخالق'!I30+'محمد محمود محمود'!I30+'عبد الرحمن سعيد'!I30</f>
        <v>0</v>
      </c>
      <c r="J30" s="27" t="e">
        <f aca="false">F30/D30</f>
        <v>#DIV/0!</v>
      </c>
      <c r="K30" s="28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27"/>
      <c r="C31" s="27"/>
      <c r="D31" s="27" t="n">
        <f aca="false">+'وليد كمال'!D31+'ربيع محمد ربيع'!D31+'هانى فتحى'!D31+'محمود كسبان'!D31+'مصطفى حسن'!D31+'احمد عبد الحليم'!D31+'حسين عويس'!D31+'محمود أنور'!D31+'سالم رفعت'!D31+'محمد ممدوح'!D31+'أحمد طارق'!D31+'محمود عبد الخالق'!D31+'محمد محمود محمود'!D31+'عبد الرحمن سعيد'!D31</f>
        <v>0</v>
      </c>
      <c r="E31" s="27" t="n">
        <f aca="false">+'وليد كمال'!E31+'ربيع محمد ربيع'!E31+'هانى فتحى'!E31+'محمود كسبان'!E31+'مصطفى حسن'!E31+'احمد عبد الحليم'!E31+'حسين عويس'!E31+'محمود أنور'!E31+'سالم رفعت'!E31+'محمد ممدوح'!E31+'أحمد طارق'!E31+'محمود عبد الخالق'!E31+'محمد محمود محمود'!E31+'عبد الرحمن سعيد'!E31</f>
        <v>0</v>
      </c>
      <c r="F31" s="27" t="n">
        <f aca="false">+'وليد كمال'!F31+'ربيع محمد ربيع'!F31+'هانى فتحى'!F31+'محمود كسبان'!F31+'مصطفى حسن'!F31+'احمد عبد الحليم'!F31+'حسين عويس'!F31+'محمود أنور'!F31+'سالم رفعت'!F31+'محمد ممدوح'!F31+'أحمد طارق'!F31+'محمود عبد الخالق'!F31+'محمد محمود محمود'!F31+'عبد الرحمن سعيد'!F31</f>
        <v>0</v>
      </c>
      <c r="G31" s="27" t="n">
        <f aca="false">+'وليد كمال'!G31+'ربيع محمد ربيع'!G31+'هانى فتحى'!G31+'محمود كسبان'!G31+'مصطفى حسن'!G31+'احمد عبد الحليم'!G31+'حسين عويس'!G31+'محمود أنور'!G31+'سالم رفعت'!G31+'محمد ممدوح'!G31+'أحمد طارق'!G31+'محمود عبد الخالق'!G31+'محمد محمود محمود'!G31+'عبد الرحمن سعيد'!G31</f>
        <v>0</v>
      </c>
      <c r="H31" s="27" t="n">
        <f aca="false">D31-F31</f>
        <v>0</v>
      </c>
      <c r="I31" s="27" t="n">
        <f aca="false">+'وليد كمال'!I31+'ربيع محمد ربيع'!I31+'هانى فتحى'!I31+'محمود كسبان'!I31+'مصطفى حسن'!I31+'احمد عبد الحليم'!I31+'حسين عويس'!I31+'محمود أنور'!I31+'سالم رفعت'!I31+'محمد ممدوح'!I31+'أحمد طارق'!I31+'محمود عبد الخالق'!I31+'محمد محمود محمود'!I31+'عبد الرحمن سعيد'!I31</f>
        <v>0</v>
      </c>
      <c r="J31" s="27" t="e">
        <f aca="false">F31/D31</f>
        <v>#DIV/0!</v>
      </c>
      <c r="K31" s="28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27"/>
      <c r="C32" s="27"/>
      <c r="D32" s="27" t="n">
        <f aca="false">+'وليد كمال'!D32+'ربيع محمد ربيع'!D32+'هانى فتحى'!D32+'محمود كسبان'!D32+'مصطفى حسن'!D32+'احمد عبد الحليم'!D32+'حسين عويس'!D32+'محمود أنور'!D32+'سالم رفعت'!D32+'محمد ممدوح'!D32+'أحمد طارق'!D32+'محمود عبد الخالق'!D32+'محمد محمود محمود'!D32+'عبد الرحمن سعيد'!D32</f>
        <v>0</v>
      </c>
      <c r="E32" s="27" t="n">
        <f aca="false">+'وليد كمال'!E32+'ربيع محمد ربيع'!E32+'هانى فتحى'!E32+'محمود كسبان'!E32+'مصطفى حسن'!E32+'احمد عبد الحليم'!E32+'حسين عويس'!E32+'محمود أنور'!E32+'سالم رفعت'!E32+'محمد ممدوح'!E32+'أحمد طارق'!E32+'محمود عبد الخالق'!E32+'محمد محمود محمود'!E32+'عبد الرحمن سعيد'!E32</f>
        <v>0</v>
      </c>
      <c r="F32" s="27" t="n">
        <f aca="false">+'وليد كمال'!F32+'ربيع محمد ربيع'!F32+'هانى فتحى'!F32+'محمود كسبان'!F32+'مصطفى حسن'!F32+'احمد عبد الحليم'!F32+'حسين عويس'!F32+'محمود أنور'!F32+'سالم رفعت'!F32+'محمد ممدوح'!F32+'أحمد طارق'!F32+'محمود عبد الخالق'!F32+'محمد محمود محمود'!F32+'عبد الرحمن سعيد'!F32</f>
        <v>0</v>
      </c>
      <c r="G32" s="27" t="n">
        <f aca="false">+'وليد كمال'!G32+'ربيع محمد ربيع'!G32+'هانى فتحى'!G32+'محمود كسبان'!G32+'مصطفى حسن'!G32+'احمد عبد الحليم'!G32+'حسين عويس'!G32+'محمود أنور'!G32+'سالم رفعت'!G32+'محمد ممدوح'!G32+'أحمد طارق'!G32+'محمود عبد الخالق'!G32+'محمد محمود محمود'!G32+'عبد الرحمن سعيد'!G32</f>
        <v>0</v>
      </c>
      <c r="H32" s="27" t="n">
        <f aca="false">D32-F32</f>
        <v>0</v>
      </c>
      <c r="I32" s="27" t="n">
        <f aca="false">+'وليد كمال'!I32+'ربيع محمد ربيع'!I32+'هانى فتحى'!I32+'محمود كسبان'!I32+'مصطفى حسن'!I32+'احمد عبد الحليم'!I32+'حسين عويس'!I32+'محمود أنور'!I32+'سالم رفعت'!I32+'محمد ممدوح'!I32+'أحمد طارق'!I32+'محمود عبد الخالق'!I32+'محمد محمود محمود'!I32+'عبد الرحمن سعيد'!I32</f>
        <v>0</v>
      </c>
      <c r="J32" s="27" t="e">
        <f aca="false">F32/D32</f>
        <v>#DIV/0!</v>
      </c>
      <c r="K32" s="28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56"/>
    <col collapsed="false" customWidth="true" hidden="false" outlineLevel="0" max="2" min="2" style="15" width="17.42"/>
    <col collapsed="false" customWidth="true" hidden="false" outlineLevel="0" max="3" min="3" style="15" width="10.28"/>
    <col collapsed="false" customWidth="true" hidden="false" outlineLevel="0" max="4" min="4" style="16" width="15.56"/>
    <col collapsed="false" customWidth="true" hidden="false" outlineLevel="0" max="5" min="5" style="17" width="12.28"/>
    <col collapsed="false" customWidth="true" hidden="false" outlineLevel="0" max="6" min="6" style="16" width="15.28"/>
    <col collapsed="false" customWidth="true" hidden="false" outlineLevel="0" max="7" min="7" style="17" width="12.14"/>
    <col collapsed="false" customWidth="true" hidden="false" outlineLevel="0" max="8" min="8" style="16" width="12.14"/>
    <col collapsed="false" customWidth="true" hidden="false" outlineLevel="0" max="9" min="9" style="1" width="10.13"/>
    <col collapsed="false" customWidth="true" hidden="false" outlineLevel="0" max="11" min="10" style="2" width="14.7"/>
    <col collapsed="false" customWidth="true" hidden="false" outlineLevel="0" max="12" min="12" style="2" width="30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18" t="s">
        <v>15</v>
      </c>
      <c r="B1" s="19" t="s">
        <v>16</v>
      </c>
      <c r="C1" s="19" t="s">
        <v>17</v>
      </c>
      <c r="D1" s="20" t="s">
        <v>18</v>
      </c>
      <c r="E1" s="21" t="s">
        <v>19</v>
      </c>
      <c r="F1" s="20" t="s">
        <v>20</v>
      </c>
      <c r="G1" s="21" t="s">
        <v>19</v>
      </c>
      <c r="H1" s="22" t="s">
        <v>21</v>
      </c>
      <c r="I1" s="23" t="s">
        <v>22</v>
      </c>
      <c r="J1" s="24" t="s">
        <v>23</v>
      </c>
      <c r="K1" s="24" t="s">
        <v>24</v>
      </c>
      <c r="L1" s="25" t="s">
        <v>25</v>
      </c>
    </row>
    <row r="2" customFormat="false" ht="19.5" hidden="false" customHeight="true" outlineLevel="0" collapsed="false">
      <c r="A2" s="26" t="n">
        <v>39783</v>
      </c>
      <c r="B2" s="37"/>
      <c r="C2" s="37"/>
      <c r="D2" s="27"/>
      <c r="E2" s="38"/>
      <c r="F2" s="27"/>
      <c r="G2" s="38"/>
      <c r="H2" s="27" t="n">
        <f aca="false">D2-F2</f>
        <v>0</v>
      </c>
      <c r="I2" s="39"/>
      <c r="J2" s="40" t="e">
        <f aca="false">F2/D2</f>
        <v>#DIV/0!</v>
      </c>
      <c r="K2" s="30" t="e">
        <f aca="false">H2/D2</f>
        <v>#DIV/0!</v>
      </c>
      <c r="L2" s="29"/>
    </row>
    <row r="3" customFormat="false" ht="19.5" hidden="false" customHeight="true" outlineLevel="0" collapsed="false">
      <c r="A3" s="26" t="n">
        <f aca="false">+A2+1</f>
        <v>39784</v>
      </c>
      <c r="B3" s="37"/>
      <c r="C3" s="37"/>
      <c r="D3" s="27"/>
      <c r="E3" s="38"/>
      <c r="F3" s="27"/>
      <c r="G3" s="38"/>
      <c r="H3" s="27" t="n">
        <f aca="false">D3-F3</f>
        <v>0</v>
      </c>
      <c r="I3" s="39"/>
      <c r="J3" s="40" t="e">
        <f aca="false">F3/D3</f>
        <v>#DIV/0!</v>
      </c>
      <c r="K3" s="30" t="e">
        <f aca="false">H3/D3</f>
        <v>#DIV/0!</v>
      </c>
      <c r="L3" s="29"/>
    </row>
    <row r="4" customFormat="false" ht="19.5" hidden="false" customHeight="true" outlineLevel="0" collapsed="false">
      <c r="A4" s="26" t="n">
        <f aca="false">+A3+1</f>
        <v>39785</v>
      </c>
      <c r="B4" s="37"/>
      <c r="C4" s="37"/>
      <c r="D4" s="27"/>
      <c r="E4" s="38"/>
      <c r="F4" s="27"/>
      <c r="G4" s="38"/>
      <c r="H4" s="27" t="n">
        <f aca="false">D4-F4</f>
        <v>0</v>
      </c>
      <c r="I4" s="39"/>
      <c r="J4" s="40" t="e">
        <f aca="false">F4/D4</f>
        <v>#DIV/0!</v>
      </c>
      <c r="K4" s="30" t="e">
        <f aca="false">H4/D4</f>
        <v>#DIV/0!</v>
      </c>
      <c r="L4" s="29"/>
    </row>
    <row r="5" customFormat="false" ht="19.5" hidden="false" customHeight="true" outlineLevel="0" collapsed="false">
      <c r="A5" s="26" t="n">
        <f aca="false">+A4+1</f>
        <v>39786</v>
      </c>
      <c r="B5" s="37"/>
      <c r="C5" s="37"/>
      <c r="D5" s="27"/>
      <c r="E5" s="38"/>
      <c r="F5" s="27"/>
      <c r="G5" s="38"/>
      <c r="H5" s="27" t="n">
        <f aca="false">D5-F5</f>
        <v>0</v>
      </c>
      <c r="I5" s="39"/>
      <c r="J5" s="40" t="e">
        <f aca="false">F5/D5</f>
        <v>#DIV/0!</v>
      </c>
      <c r="K5" s="30" t="e">
        <f aca="false">H5/D5</f>
        <v>#DIV/0!</v>
      </c>
      <c r="L5" s="30"/>
    </row>
    <row r="6" customFormat="false" ht="19.5" hidden="false" customHeight="true" outlineLevel="0" collapsed="false">
      <c r="A6" s="26" t="n">
        <f aca="false">+A5+1</f>
        <v>39787</v>
      </c>
      <c r="B6" s="37"/>
      <c r="C6" s="37"/>
      <c r="D6" s="27"/>
      <c r="E6" s="38"/>
      <c r="F6" s="27"/>
      <c r="G6" s="38"/>
      <c r="H6" s="27" t="n">
        <f aca="false">D6-F6</f>
        <v>0</v>
      </c>
      <c r="I6" s="39"/>
      <c r="J6" s="40" t="e">
        <f aca="false">F6/D6</f>
        <v>#DIV/0!</v>
      </c>
      <c r="K6" s="30" t="e">
        <f aca="false">H6/D6</f>
        <v>#DIV/0!</v>
      </c>
      <c r="L6" s="30"/>
    </row>
    <row r="7" customFormat="false" ht="19.5" hidden="false" customHeight="true" outlineLevel="0" collapsed="false">
      <c r="A7" s="26" t="n">
        <f aca="false">+A6+1</f>
        <v>39788</v>
      </c>
      <c r="B7" s="37"/>
      <c r="C7" s="37"/>
      <c r="D7" s="27"/>
      <c r="E7" s="38"/>
      <c r="F7" s="27"/>
      <c r="G7" s="38"/>
      <c r="H7" s="27" t="n">
        <f aca="false">D7-F7</f>
        <v>0</v>
      </c>
      <c r="I7" s="39"/>
      <c r="J7" s="40" t="e">
        <f aca="false">F7/D7</f>
        <v>#DIV/0!</v>
      </c>
      <c r="K7" s="30" t="e">
        <f aca="false">H7/D7</f>
        <v>#DIV/0!</v>
      </c>
      <c r="L7" s="30"/>
    </row>
    <row r="8" customFormat="false" ht="19.5" hidden="false" customHeight="true" outlineLevel="0" collapsed="false">
      <c r="A8" s="26" t="n">
        <f aca="false">+A7+1</f>
        <v>39789</v>
      </c>
      <c r="B8" s="37"/>
      <c r="C8" s="37"/>
      <c r="D8" s="27"/>
      <c r="E8" s="38"/>
      <c r="F8" s="27"/>
      <c r="G8" s="38"/>
      <c r="H8" s="27" t="n">
        <f aca="false">D8-F8</f>
        <v>0</v>
      </c>
      <c r="I8" s="39"/>
      <c r="J8" s="40" t="e">
        <f aca="false">F8/D8</f>
        <v>#DIV/0!</v>
      </c>
      <c r="K8" s="30" t="e">
        <f aca="false">H8/D8</f>
        <v>#DIV/0!</v>
      </c>
      <c r="L8" s="30"/>
    </row>
    <row r="9" customFormat="false" ht="19.5" hidden="false" customHeight="true" outlineLevel="0" collapsed="false">
      <c r="A9" s="26" t="n">
        <f aca="false">+A8+1</f>
        <v>39790</v>
      </c>
      <c r="B9" s="37"/>
      <c r="C9" s="37"/>
      <c r="D9" s="27"/>
      <c r="E9" s="38"/>
      <c r="F9" s="27"/>
      <c r="G9" s="38"/>
      <c r="H9" s="27" t="n">
        <f aca="false">D9-F9</f>
        <v>0</v>
      </c>
      <c r="I9" s="39"/>
      <c r="J9" s="40" t="e">
        <f aca="false">F9/D9</f>
        <v>#DIV/0!</v>
      </c>
      <c r="K9" s="30" t="e">
        <f aca="false">H9/D9</f>
        <v>#DIV/0!</v>
      </c>
      <c r="L9" s="30"/>
    </row>
    <row r="10" customFormat="false" ht="19.5" hidden="false" customHeight="true" outlineLevel="0" collapsed="false">
      <c r="A10" s="26" t="n">
        <f aca="false">+A9+1</f>
        <v>39791</v>
      </c>
      <c r="B10" s="37"/>
      <c r="C10" s="37"/>
      <c r="D10" s="27"/>
      <c r="E10" s="38"/>
      <c r="F10" s="27"/>
      <c r="G10" s="38"/>
      <c r="H10" s="27" t="n">
        <f aca="false">D10-F10</f>
        <v>0</v>
      </c>
      <c r="I10" s="39"/>
      <c r="J10" s="40" t="e">
        <f aca="false">F10/D10</f>
        <v>#DIV/0!</v>
      </c>
      <c r="K10" s="30" t="e">
        <f aca="false">H10/D10</f>
        <v>#DIV/0!</v>
      </c>
      <c r="L10" s="30"/>
    </row>
    <row r="11" customFormat="false" ht="19.5" hidden="false" customHeight="true" outlineLevel="0" collapsed="false">
      <c r="A11" s="26" t="n">
        <f aca="false">+A10+1</f>
        <v>39792</v>
      </c>
      <c r="B11" s="37"/>
      <c r="C11" s="37"/>
      <c r="D11" s="27"/>
      <c r="E11" s="38"/>
      <c r="F11" s="27"/>
      <c r="G11" s="38"/>
      <c r="H11" s="27" t="n">
        <f aca="false">D11-F11</f>
        <v>0</v>
      </c>
      <c r="I11" s="39"/>
      <c r="J11" s="40" t="e">
        <f aca="false">F11/D11</f>
        <v>#DIV/0!</v>
      </c>
      <c r="K11" s="30" t="e">
        <f aca="false">H11/D11</f>
        <v>#DIV/0!</v>
      </c>
      <c r="L11" s="30"/>
    </row>
    <row r="12" customFormat="false" ht="19.5" hidden="false" customHeight="true" outlineLevel="0" collapsed="false">
      <c r="A12" s="26" t="n">
        <f aca="false">+A11+1</f>
        <v>39793</v>
      </c>
      <c r="B12" s="37"/>
      <c r="C12" s="37"/>
      <c r="D12" s="27"/>
      <c r="E12" s="38"/>
      <c r="F12" s="27"/>
      <c r="G12" s="38"/>
      <c r="H12" s="27" t="n">
        <f aca="false">D12-F12</f>
        <v>0</v>
      </c>
      <c r="I12" s="39"/>
      <c r="J12" s="40" t="e">
        <f aca="false">F12/D12</f>
        <v>#DIV/0!</v>
      </c>
      <c r="K12" s="30" t="e">
        <f aca="false">H12/D12</f>
        <v>#DIV/0!</v>
      </c>
      <c r="L12" s="30"/>
    </row>
    <row r="13" customFormat="false" ht="19.5" hidden="false" customHeight="true" outlineLevel="0" collapsed="false">
      <c r="A13" s="26" t="n">
        <f aca="false">+A12+1</f>
        <v>39794</v>
      </c>
      <c r="B13" s="37"/>
      <c r="C13" s="37"/>
      <c r="D13" s="27"/>
      <c r="E13" s="38"/>
      <c r="F13" s="27"/>
      <c r="G13" s="38"/>
      <c r="H13" s="27" t="n">
        <f aca="false">D13-F13</f>
        <v>0</v>
      </c>
      <c r="I13" s="39"/>
      <c r="J13" s="40" t="e">
        <f aca="false">F13/D13</f>
        <v>#DIV/0!</v>
      </c>
      <c r="K13" s="30" t="e">
        <f aca="false">H13/D13</f>
        <v>#DIV/0!</v>
      </c>
      <c r="L13" s="30"/>
    </row>
    <row r="14" customFormat="false" ht="19.5" hidden="false" customHeight="true" outlineLevel="0" collapsed="false">
      <c r="A14" s="26" t="n">
        <f aca="false">+A13+1</f>
        <v>39795</v>
      </c>
      <c r="B14" s="37"/>
      <c r="C14" s="37"/>
      <c r="D14" s="27"/>
      <c r="E14" s="38"/>
      <c r="F14" s="27"/>
      <c r="G14" s="38"/>
      <c r="H14" s="27" t="n">
        <f aca="false">D14-F14</f>
        <v>0</v>
      </c>
      <c r="I14" s="39"/>
      <c r="J14" s="40" t="e">
        <f aca="false">F14/D14</f>
        <v>#DIV/0!</v>
      </c>
      <c r="K14" s="30" t="e">
        <f aca="false">H14/D14</f>
        <v>#DIV/0!</v>
      </c>
      <c r="L14" s="30"/>
    </row>
    <row r="15" customFormat="false" ht="19.5" hidden="false" customHeight="true" outlineLevel="0" collapsed="false">
      <c r="A15" s="26" t="n">
        <f aca="false">+A14+1</f>
        <v>39796</v>
      </c>
      <c r="B15" s="37"/>
      <c r="C15" s="37"/>
      <c r="D15" s="27"/>
      <c r="E15" s="38"/>
      <c r="F15" s="27"/>
      <c r="G15" s="38"/>
      <c r="H15" s="27" t="n">
        <f aca="false">D15-F15</f>
        <v>0</v>
      </c>
      <c r="I15" s="39"/>
      <c r="J15" s="40" t="e">
        <f aca="false">F15/D15</f>
        <v>#DIV/0!</v>
      </c>
      <c r="K15" s="30" t="e">
        <f aca="false">H15/D15</f>
        <v>#DIV/0!</v>
      </c>
      <c r="L15" s="30"/>
    </row>
    <row r="16" customFormat="false" ht="19.5" hidden="false" customHeight="true" outlineLevel="0" collapsed="false">
      <c r="A16" s="26" t="n">
        <f aca="false">+A15+1</f>
        <v>39797</v>
      </c>
      <c r="B16" s="37"/>
      <c r="C16" s="37"/>
      <c r="D16" s="27"/>
      <c r="E16" s="38"/>
      <c r="F16" s="27"/>
      <c r="G16" s="38"/>
      <c r="H16" s="27" t="n">
        <f aca="false">D16-F16</f>
        <v>0</v>
      </c>
      <c r="I16" s="39"/>
      <c r="J16" s="40" t="e">
        <f aca="false">F16/D16</f>
        <v>#DIV/0!</v>
      </c>
      <c r="K16" s="30" t="e">
        <f aca="false">H16/D16</f>
        <v>#DIV/0!</v>
      </c>
      <c r="L16" s="30"/>
    </row>
    <row r="17" customFormat="false" ht="19.5" hidden="false" customHeight="true" outlineLevel="0" collapsed="false">
      <c r="A17" s="26" t="n">
        <f aca="false">+A16+1</f>
        <v>39798</v>
      </c>
      <c r="B17" s="37"/>
      <c r="C17" s="37"/>
      <c r="D17" s="27"/>
      <c r="E17" s="38"/>
      <c r="F17" s="27"/>
      <c r="G17" s="38"/>
      <c r="H17" s="27" t="n">
        <f aca="false">D17-F17</f>
        <v>0</v>
      </c>
      <c r="I17" s="39"/>
      <c r="J17" s="40" t="e">
        <f aca="false">F17/D17</f>
        <v>#DIV/0!</v>
      </c>
      <c r="K17" s="30" t="e">
        <f aca="false">H17/D17</f>
        <v>#DIV/0!</v>
      </c>
      <c r="L17" s="30"/>
    </row>
    <row r="18" customFormat="false" ht="19.5" hidden="false" customHeight="true" outlineLevel="0" collapsed="false">
      <c r="A18" s="26" t="n">
        <f aca="false">+A17+1</f>
        <v>39799</v>
      </c>
      <c r="B18" s="37"/>
      <c r="C18" s="37"/>
      <c r="D18" s="27"/>
      <c r="E18" s="38"/>
      <c r="F18" s="27"/>
      <c r="G18" s="38"/>
      <c r="H18" s="27" t="n">
        <f aca="false">D18-F18</f>
        <v>0</v>
      </c>
      <c r="I18" s="39"/>
      <c r="J18" s="40" t="e">
        <f aca="false">F18/D18</f>
        <v>#DIV/0!</v>
      </c>
      <c r="K18" s="30" t="e">
        <f aca="false">H18/D18</f>
        <v>#DIV/0!</v>
      </c>
      <c r="L18" s="30"/>
    </row>
    <row r="19" customFormat="false" ht="19.5" hidden="false" customHeight="true" outlineLevel="0" collapsed="false">
      <c r="A19" s="26" t="n">
        <f aca="false">+A18+1</f>
        <v>39800</v>
      </c>
      <c r="B19" s="37"/>
      <c r="C19" s="37"/>
      <c r="D19" s="27"/>
      <c r="E19" s="38"/>
      <c r="F19" s="27"/>
      <c r="G19" s="38"/>
      <c r="H19" s="27" t="n">
        <f aca="false">D19-F19</f>
        <v>0</v>
      </c>
      <c r="I19" s="39"/>
      <c r="J19" s="40" t="e">
        <f aca="false">F19/D19</f>
        <v>#DIV/0!</v>
      </c>
      <c r="K19" s="30" t="e">
        <f aca="false">H19/D19</f>
        <v>#DIV/0!</v>
      </c>
      <c r="L19" s="30"/>
    </row>
    <row r="20" customFormat="false" ht="19.5" hidden="false" customHeight="true" outlineLevel="0" collapsed="false">
      <c r="A20" s="26" t="n">
        <f aca="false">+A19+1</f>
        <v>39801</v>
      </c>
      <c r="B20" s="37"/>
      <c r="C20" s="37"/>
      <c r="D20" s="27"/>
      <c r="E20" s="38"/>
      <c r="F20" s="27"/>
      <c r="G20" s="38"/>
      <c r="H20" s="27" t="n">
        <f aca="false">D20-F20</f>
        <v>0</v>
      </c>
      <c r="I20" s="39"/>
      <c r="J20" s="40" t="e">
        <f aca="false">F20/D20</f>
        <v>#DIV/0!</v>
      </c>
      <c r="K20" s="30" t="e">
        <f aca="false">H20/D20</f>
        <v>#DIV/0!</v>
      </c>
      <c r="L20" s="30"/>
    </row>
    <row r="21" customFormat="false" ht="19.5" hidden="false" customHeight="true" outlineLevel="0" collapsed="false">
      <c r="A21" s="26" t="n">
        <f aca="false">+A20+1</f>
        <v>39802</v>
      </c>
      <c r="B21" s="37"/>
      <c r="C21" s="37"/>
      <c r="D21" s="27"/>
      <c r="E21" s="38"/>
      <c r="F21" s="27"/>
      <c r="G21" s="38"/>
      <c r="H21" s="27" t="n">
        <f aca="false">D21-F21</f>
        <v>0</v>
      </c>
      <c r="I21" s="39"/>
      <c r="J21" s="40" t="e">
        <f aca="false">F21/D21</f>
        <v>#DIV/0!</v>
      </c>
      <c r="K21" s="30" t="e">
        <f aca="false">H21/D21</f>
        <v>#DIV/0!</v>
      </c>
      <c r="L21" s="30"/>
    </row>
    <row r="22" customFormat="false" ht="19.5" hidden="false" customHeight="true" outlineLevel="0" collapsed="false">
      <c r="A22" s="26" t="n">
        <f aca="false">+A21+1</f>
        <v>39803</v>
      </c>
      <c r="B22" s="37"/>
      <c r="C22" s="37"/>
      <c r="D22" s="37"/>
      <c r="E22" s="37"/>
      <c r="F22" s="37"/>
      <c r="G22" s="37"/>
      <c r="H22" s="27" t="n">
        <f aca="false">D22-F22</f>
        <v>0</v>
      </c>
      <c r="I22" s="37"/>
      <c r="J22" s="40" t="e">
        <f aca="false">F22/D22</f>
        <v>#DIV/0!</v>
      </c>
      <c r="K22" s="30" t="e">
        <f aca="false">H22/D22</f>
        <v>#DIV/0!</v>
      </c>
      <c r="L22" s="30"/>
    </row>
    <row r="23" customFormat="false" ht="19.5" hidden="false" customHeight="true" outlineLevel="0" collapsed="false">
      <c r="A23" s="26" t="n">
        <f aca="false">+A22+1</f>
        <v>39804</v>
      </c>
      <c r="B23" s="37"/>
      <c r="C23" s="37"/>
      <c r="D23" s="37"/>
      <c r="E23" s="37"/>
      <c r="F23" s="37"/>
      <c r="G23" s="37"/>
      <c r="H23" s="27" t="n">
        <f aca="false">D23-F23</f>
        <v>0</v>
      </c>
      <c r="I23" s="37"/>
      <c r="J23" s="40" t="e">
        <f aca="false">F23/D23</f>
        <v>#DIV/0!</v>
      </c>
      <c r="K23" s="30" t="e">
        <f aca="false">H23/D23</f>
        <v>#DIV/0!</v>
      </c>
      <c r="L23" s="30"/>
    </row>
    <row r="24" customFormat="false" ht="19.5" hidden="false" customHeight="true" outlineLevel="0" collapsed="false">
      <c r="A24" s="26" t="n">
        <f aca="false">+A23+1</f>
        <v>39805</v>
      </c>
      <c r="B24" s="37"/>
      <c r="C24" s="37"/>
      <c r="D24" s="37"/>
      <c r="E24" s="37"/>
      <c r="F24" s="37"/>
      <c r="G24" s="37"/>
      <c r="H24" s="27" t="n">
        <f aca="false">D24-F24</f>
        <v>0</v>
      </c>
      <c r="I24" s="37"/>
      <c r="J24" s="40" t="e">
        <f aca="false">F24/D24</f>
        <v>#DIV/0!</v>
      </c>
      <c r="K24" s="30" t="e">
        <f aca="false">H24/D24</f>
        <v>#DIV/0!</v>
      </c>
      <c r="L24" s="30"/>
    </row>
    <row r="25" customFormat="false" ht="19.5" hidden="false" customHeight="true" outlineLevel="0" collapsed="false">
      <c r="A25" s="26" t="n">
        <f aca="false">+A24+1</f>
        <v>39806</v>
      </c>
      <c r="B25" s="37"/>
      <c r="C25" s="37"/>
      <c r="D25" s="27"/>
      <c r="E25" s="38"/>
      <c r="F25" s="27"/>
      <c r="G25" s="38"/>
      <c r="H25" s="27" t="n">
        <f aca="false">D25-F25</f>
        <v>0</v>
      </c>
      <c r="I25" s="39"/>
      <c r="J25" s="40" t="e">
        <f aca="false">F25/D25</f>
        <v>#DIV/0!</v>
      </c>
      <c r="K25" s="30" t="e">
        <f aca="false">H25/D25</f>
        <v>#DIV/0!</v>
      </c>
      <c r="L25" s="30"/>
    </row>
    <row r="26" customFormat="false" ht="19.5" hidden="false" customHeight="true" outlineLevel="0" collapsed="false">
      <c r="A26" s="26" t="n">
        <f aca="false">+A25+1</f>
        <v>39807</v>
      </c>
      <c r="B26" s="37"/>
      <c r="C26" s="37"/>
      <c r="D26" s="27"/>
      <c r="E26" s="38"/>
      <c r="F26" s="27"/>
      <c r="G26" s="38"/>
      <c r="H26" s="27" t="n">
        <f aca="false">D26-F26</f>
        <v>0</v>
      </c>
      <c r="I26" s="39"/>
      <c r="J26" s="40" t="e">
        <f aca="false">F26/D26</f>
        <v>#DIV/0!</v>
      </c>
      <c r="K26" s="30" t="e">
        <f aca="false">H26/D26</f>
        <v>#DIV/0!</v>
      </c>
      <c r="L26" s="30"/>
    </row>
    <row r="27" customFormat="false" ht="19.5" hidden="false" customHeight="true" outlineLevel="0" collapsed="false">
      <c r="A27" s="26" t="n">
        <f aca="false">+A26+1</f>
        <v>39808</v>
      </c>
      <c r="B27" s="37"/>
      <c r="C27" s="37"/>
      <c r="D27" s="27"/>
      <c r="E27" s="38"/>
      <c r="F27" s="27"/>
      <c r="G27" s="38"/>
      <c r="H27" s="27" t="n">
        <f aca="false">D27-F27</f>
        <v>0</v>
      </c>
      <c r="I27" s="39"/>
      <c r="J27" s="40" t="e">
        <f aca="false">F27/D27</f>
        <v>#DIV/0!</v>
      </c>
      <c r="K27" s="30" t="e">
        <f aca="false">H27/D27</f>
        <v>#DIV/0!</v>
      </c>
      <c r="L27" s="30"/>
    </row>
    <row r="28" customFormat="false" ht="19.5" hidden="false" customHeight="true" outlineLevel="0" collapsed="false">
      <c r="A28" s="26" t="n">
        <f aca="false">+A27+1</f>
        <v>39809</v>
      </c>
      <c r="B28" s="37"/>
      <c r="C28" s="37"/>
      <c r="D28" s="27"/>
      <c r="E28" s="38"/>
      <c r="F28" s="27"/>
      <c r="G28" s="38"/>
      <c r="H28" s="27" t="n">
        <f aca="false">D28-F28</f>
        <v>0</v>
      </c>
      <c r="I28" s="39"/>
      <c r="J28" s="40" t="e">
        <f aca="false">F28/D28</f>
        <v>#DIV/0!</v>
      </c>
      <c r="K28" s="30" t="e">
        <f aca="false">H28/D28</f>
        <v>#DIV/0!</v>
      </c>
      <c r="L28" s="30"/>
    </row>
    <row r="29" customFormat="false" ht="19.5" hidden="false" customHeight="true" outlineLevel="0" collapsed="false">
      <c r="A29" s="26" t="n">
        <f aca="false">+A28+1</f>
        <v>39810</v>
      </c>
      <c r="B29" s="37"/>
      <c r="C29" s="37"/>
      <c r="D29" s="27"/>
      <c r="E29" s="38"/>
      <c r="F29" s="27"/>
      <c r="G29" s="38"/>
      <c r="H29" s="27" t="n">
        <f aca="false">D29-F29</f>
        <v>0</v>
      </c>
      <c r="I29" s="39"/>
      <c r="J29" s="40" t="e">
        <f aca="false">F29/D29</f>
        <v>#DIV/0!</v>
      </c>
      <c r="K29" s="30" t="e">
        <f aca="false">H29/D29</f>
        <v>#DIV/0!</v>
      </c>
      <c r="L29" s="30"/>
    </row>
    <row r="30" customFormat="false" ht="19.5" hidden="false" customHeight="true" outlineLevel="0" collapsed="false">
      <c r="A30" s="26" t="n">
        <f aca="false">+A29+1</f>
        <v>39811</v>
      </c>
      <c r="B30" s="37"/>
      <c r="C30" s="37"/>
      <c r="D30" s="27"/>
      <c r="E30" s="38"/>
      <c r="F30" s="27"/>
      <c r="G30" s="38"/>
      <c r="H30" s="27" t="n">
        <f aca="false">D30-F30</f>
        <v>0</v>
      </c>
      <c r="I30" s="39"/>
      <c r="J30" s="40" t="e">
        <f aca="false">F30/D30</f>
        <v>#DIV/0!</v>
      </c>
      <c r="K30" s="30" t="e">
        <f aca="false">H30/D30</f>
        <v>#DIV/0!</v>
      </c>
      <c r="L30" s="30"/>
    </row>
    <row r="31" customFormat="false" ht="19.5" hidden="false" customHeight="true" outlineLevel="0" collapsed="false">
      <c r="A31" s="26" t="n">
        <f aca="false">+A30+1</f>
        <v>39812</v>
      </c>
      <c r="B31" s="37"/>
      <c r="C31" s="37"/>
      <c r="D31" s="27"/>
      <c r="E31" s="38"/>
      <c r="F31" s="27"/>
      <c r="G31" s="38"/>
      <c r="H31" s="27" t="n">
        <f aca="false">D31-F31</f>
        <v>0</v>
      </c>
      <c r="I31" s="39"/>
      <c r="J31" s="40" t="e">
        <f aca="false">F31/D31</f>
        <v>#DIV/0!</v>
      </c>
      <c r="K31" s="30" t="e">
        <f aca="false">H31/D31</f>
        <v>#DIV/0!</v>
      </c>
      <c r="L31" s="30"/>
    </row>
    <row r="32" customFormat="false" ht="19.5" hidden="false" customHeight="true" outlineLevel="0" collapsed="false">
      <c r="A32" s="26" t="n">
        <f aca="false">+A31+1</f>
        <v>39813</v>
      </c>
      <c r="B32" s="37"/>
      <c r="C32" s="37"/>
      <c r="D32" s="27"/>
      <c r="E32" s="38"/>
      <c r="F32" s="27"/>
      <c r="G32" s="38"/>
      <c r="H32" s="27" t="n">
        <f aca="false">D32-F32</f>
        <v>0</v>
      </c>
      <c r="I32" s="39"/>
      <c r="J32" s="40" t="e">
        <f aca="false">F32/D32</f>
        <v>#DIV/0!</v>
      </c>
      <c r="K32" s="30" t="e">
        <f aca="false">H32/D32</f>
        <v>#DIV/0!</v>
      </c>
      <c r="L32" s="31"/>
    </row>
    <row r="33" s="36" customFormat="true" ht="42" hidden="false" customHeight="true" outlineLevel="0" collapsed="false">
      <c r="A33" s="32" t="s">
        <v>26</v>
      </c>
      <c r="B33" s="32"/>
      <c r="C33" s="32"/>
      <c r="D33" s="33" t="n">
        <f aca="false">SUM(D2:D32)</f>
        <v>0</v>
      </c>
      <c r="E33" s="34" t="n">
        <f aca="false">SUM(E2:E32)</f>
        <v>0</v>
      </c>
      <c r="F33" s="33" t="n">
        <f aca="false">SUM(F2:F32)</f>
        <v>0</v>
      </c>
      <c r="G33" s="34" t="n">
        <f aca="false">SUM(G2:G32)</f>
        <v>0</v>
      </c>
      <c r="H33" s="33" t="n">
        <f aca="false">D33-F33</f>
        <v>0</v>
      </c>
      <c r="I33" s="34" t="n">
        <f aca="false">SUM(I2:I32)</f>
        <v>0</v>
      </c>
      <c r="J33" s="35" t="e">
        <f aca="false">F33/D33</f>
        <v>#DIV/0!</v>
      </c>
      <c r="K33" s="35" t="e">
        <f aca="false">H33/D33</f>
        <v>#DIV/0!</v>
      </c>
    </row>
    <row r="34" customFormat="false" ht="13.5" hidden="false" customHeight="false" outlineLevel="0" collapsed="false"/>
  </sheetData>
  <mergeCells count="1"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okattamcs7</cp:lastModifiedBy>
  <cp:lastPrinted>2008-12-03T14:53:05Z</cp:lastPrinted>
  <dcterms:modified xsi:type="dcterms:W3CDTF">2008-12-04T12:26:52Z</dcterms:modified>
  <cp:revision>0</cp:revision>
  <dc:subject/>
  <dc:title/>
</cp:coreProperties>
</file>